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P$1:$Y$5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Name</t>
  </si>
  <si>
    <t xml:space="preserve">Jane Doe</t>
  </si>
  <si>
    <t xml:space="preserve">Self-Report Assessment of Functional Visual Performance Profile</t>
  </si>
  <si>
    <t xml:space="preserve">Date</t>
  </si>
  <si>
    <t xml:space="preserve">Type (Initial, Progress note, Discharge)</t>
  </si>
  <si>
    <t xml:space="preserve">Initial</t>
  </si>
  <si>
    <t xml:space="preserve">G-A2 item #</t>
  </si>
  <si>
    <t xml:space="preserve">G-A-2 order</t>
  </si>
  <si>
    <t xml:space="preserve">C item #</t>
  </si>
  <si>
    <t xml:space="preserve">Rating</t>
  </si>
  <si>
    <t xml:space="preserve">Relevant</t>
  </si>
  <si>
    <t xml:space="preserve">GOALS OF TREATMENT</t>
  </si>
  <si>
    <t xml:space="preserve">FULL TABLE</t>
  </si>
  <si>
    <t xml:space="preserve">Item        G-C</t>
  </si>
  <si>
    <r>
      <rPr>
        <b val="true"/>
        <sz val="8"/>
        <color rgb="FF000000"/>
        <rFont val="Arial"/>
        <family val="2"/>
      </rPr>
      <t xml:space="preserve">TASK DESCRIPTION                                                                           </t>
    </r>
    <r>
      <rPr>
        <sz val="8"/>
        <color rgb="FF000000"/>
        <rFont val="Arial"/>
        <family val="2"/>
      </rPr>
      <t xml:space="preserve">(Rating system 0=unable, 1= difficult, 2=independent, n=NA)</t>
    </r>
  </si>
  <si>
    <t xml:space="preserve">Rating  (0,1,2,n)</t>
  </si>
  <si>
    <t xml:space="preserve">TASK DESCRIPTION</t>
  </si>
  <si>
    <t xml:space="preserve">Item</t>
  </si>
  <si>
    <t xml:space="preserve">PERSONAL CARE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telephone directory</t>
    </r>
  </si>
  <si>
    <t xml:space="preserve">Health Management-self-management and medication routine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TV guide</t>
    </r>
  </si>
  <si>
    <t xml:space="preserve"># relevant measures</t>
  </si>
  <si>
    <t xml:space="preserve">Personal Hygiene - grooming</t>
  </si>
  <si>
    <t xml:space="preserve">n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books / Bible (standard print size)</t>
    </r>
  </si>
  <si>
    <t xml:space="preserve">Composite score</t>
  </si>
  <si>
    <t xml:space="preserve">Feeding - locates food, seasons, spreads toppings, cuts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newspapers</t>
    </r>
  </si>
  <si>
    <t xml:space="preserve">Percentage of disability</t>
  </si>
  <si>
    <t xml:space="preserve">Dressing - locate, identify and match clothing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magazines / periodicals (standard print size)</t>
    </r>
  </si>
  <si>
    <t xml:space="preserve">G code</t>
  </si>
  <si>
    <t xml:space="preserve">CLOTHING CARE</t>
  </si>
  <si>
    <r>
      <rPr>
        <b val="true"/>
        <sz val="9"/>
        <color rgb="FF000000"/>
        <rFont val="Arial"/>
        <family val="2"/>
      </rPr>
      <t xml:space="preserve">Clothing Care</t>
    </r>
    <r>
      <rPr>
        <sz val="9"/>
        <color rgb="FF000000"/>
        <rFont val="Arial"/>
        <family val="2"/>
      </rPr>
      <t xml:space="preserve"> - mending: thread needle, uses scissors</t>
    </r>
  </si>
  <si>
    <t xml:space="preserve">Projected goal</t>
  </si>
  <si>
    <t xml:space="preserve">CK</t>
  </si>
  <si>
    <t xml:space="preserve">Clothing Care - mending: thread needle, uses scissors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read recipes, package instructions</t>
    </r>
  </si>
  <si>
    <t xml:space="preserve">Clothing Care - laundering: set dials, measure soap, treat stains</t>
  </si>
  <si>
    <r>
      <rPr>
        <b val="true"/>
        <sz val="9"/>
        <color rgb="FF000000"/>
        <rFont val="Arial"/>
        <family val="2"/>
      </rPr>
      <t xml:space="preserve">Leisure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Participation </t>
    </r>
    <r>
      <rPr>
        <sz val="9"/>
        <color rgb="FF000000"/>
        <rFont val="Arial"/>
        <family val="2"/>
      </rPr>
      <t xml:space="preserve">- other leisure activities important to client</t>
    </r>
  </si>
  <si>
    <t xml:space="preserve">Impairment, Limitation,</t>
  </si>
  <si>
    <t xml:space="preserve">Modifier</t>
  </si>
  <si>
    <t xml:space="preserve">MEAL PREPARATION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labels / instructions</t>
    </r>
  </si>
  <si>
    <t xml:space="preserve">Restriction</t>
  </si>
  <si>
    <t xml:space="preserve">Meal Preparation - read recipes, package instructions</t>
  </si>
  <si>
    <r>
      <rPr>
        <b val="true"/>
        <sz val="9"/>
        <color rgb="FF000000"/>
        <rFont val="Arial"/>
        <family val="2"/>
      </rPr>
      <t xml:space="preserve">Reading</t>
    </r>
    <r>
      <rPr>
        <sz val="9"/>
        <color rgb="FF000000"/>
        <rFont val="Arial"/>
        <family val="2"/>
      </rPr>
      <t xml:space="preserve"> - newspaper advertisements</t>
    </r>
  </si>
  <si>
    <t xml:space="preserve">CH</t>
  </si>
  <si>
    <t xml:space="preserve">Meal Preparation - use oven - transfer food, monitor temp and time</t>
  </si>
  <si>
    <r>
      <rPr>
        <b val="true"/>
        <sz val="9"/>
        <color rgb="FF000000"/>
        <rFont val="Arial"/>
        <family val="2"/>
      </rPr>
      <t xml:space="preserve">Financial Management</t>
    </r>
    <r>
      <rPr>
        <sz val="9"/>
        <color rgb="FF000000"/>
        <rFont val="Arial"/>
        <family val="2"/>
      </rPr>
      <t xml:space="preserve"> - manage financial records</t>
    </r>
  </si>
  <si>
    <t xml:space="preserve">1-19%</t>
  </si>
  <si>
    <t xml:space="preserve">CI</t>
  </si>
  <si>
    <t xml:space="preserve">Meal Preparation - chop, slice, cut, peel; use knives safely</t>
  </si>
  <si>
    <r>
      <rPr>
        <b val="true"/>
        <sz val="9"/>
        <color rgb="FF000000"/>
        <rFont val="Arial"/>
        <family val="2"/>
      </rPr>
      <t xml:space="preserve">Financial Management</t>
    </r>
    <r>
      <rPr>
        <sz val="9"/>
        <color rgb="FF000000"/>
        <rFont val="Arial"/>
        <family val="2"/>
      </rPr>
      <t xml:space="preserve"> - read bills / financial statements</t>
    </r>
  </si>
  <si>
    <t xml:space="preserve">20-39%</t>
  </si>
  <si>
    <t xml:space="preserve">CJ</t>
  </si>
  <si>
    <t xml:space="preserve">Meal Preparation - pour/measure liquids and dry ingredients</t>
  </si>
  <si>
    <r>
      <rPr>
        <b val="true"/>
        <sz val="9"/>
        <color rgb="FF000000"/>
        <rFont val="Arial"/>
        <family val="2"/>
      </rPr>
      <t xml:space="preserve">Financial Management</t>
    </r>
    <r>
      <rPr>
        <sz val="9"/>
        <color rgb="FF000000"/>
        <rFont val="Arial"/>
        <family val="2"/>
      </rPr>
      <t xml:space="preserve"> - write check / money order</t>
    </r>
  </si>
  <si>
    <t xml:space="preserve">40-59%</t>
  </si>
  <si>
    <t xml:space="preserve">Meal Preparation - use burners: set dials, transfer items</t>
  </si>
  <si>
    <r>
      <rPr>
        <b val="true"/>
        <sz val="9"/>
        <color rgb="FF000000"/>
        <rFont val="Arial"/>
        <family val="2"/>
      </rPr>
      <t xml:space="preserve">Leisure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Participation </t>
    </r>
    <r>
      <rPr>
        <sz val="9"/>
        <color rgb="FF000000"/>
        <rFont val="Arial"/>
        <family val="2"/>
      </rPr>
      <t xml:space="preserve">- play cards / games</t>
    </r>
  </si>
  <si>
    <t xml:space="preserve">60-79%</t>
  </si>
  <si>
    <t xml:space="preserve">CL</t>
  </si>
  <si>
    <t xml:space="preserve">Meal Preparation - use microwave oven: select settings, transfer</t>
  </si>
  <si>
    <r>
      <rPr>
        <b val="true"/>
        <sz val="9"/>
        <color rgb="FF000000"/>
        <rFont val="Arial"/>
        <family val="2"/>
      </rPr>
      <t xml:space="preserve">Shopping - </t>
    </r>
    <r>
      <rPr>
        <sz val="9"/>
        <color rgb="FF000000"/>
        <rFont val="Arial"/>
        <family val="2"/>
      </rPr>
      <t xml:space="preserve">locate and pay for item, manage money, make change</t>
    </r>
  </si>
  <si>
    <t xml:space="preserve">80-99%</t>
  </si>
  <si>
    <t xml:space="preserve">CM</t>
  </si>
  <si>
    <t xml:space="preserve">Meal Preparation - locate/organize items in kitchen</t>
  </si>
  <si>
    <r>
      <rPr>
        <b val="true"/>
        <sz val="9"/>
        <color rgb="FF000000"/>
        <rFont val="Arial"/>
        <family val="2"/>
      </rPr>
      <t xml:space="preserve">Writing</t>
    </r>
    <r>
      <rPr>
        <sz val="9"/>
        <color rgb="FF000000"/>
        <rFont val="Arial"/>
        <family val="2"/>
      </rPr>
      <t xml:space="preserve"> - legible personal list that can be read back </t>
    </r>
  </si>
  <si>
    <t xml:space="preserve">CN</t>
  </si>
  <si>
    <t xml:space="preserve">FINANCIAL MANAGMENT</t>
  </si>
  <si>
    <r>
      <rPr>
        <b val="true"/>
        <sz val="9"/>
        <color rgb="FF000000"/>
        <rFont val="Arial"/>
        <family val="2"/>
      </rPr>
      <t xml:space="preserve">Community/Social Participation</t>
    </r>
    <r>
      <rPr>
        <sz val="9"/>
        <color rgb="FF000000"/>
        <rFont val="Arial"/>
        <family val="2"/>
      </rPr>
      <t xml:space="preserve"> - dine in a restaurant</t>
    </r>
  </si>
  <si>
    <t xml:space="preserve">Financial Management - manage financial records</t>
  </si>
  <si>
    <r>
      <rPr>
        <b val="true"/>
        <sz val="9"/>
        <color rgb="FF000000"/>
        <rFont val="Arial"/>
        <family val="2"/>
      </rPr>
      <t xml:space="preserve">Writing</t>
    </r>
    <r>
      <rPr>
        <sz val="9"/>
        <color rgb="FF000000"/>
        <rFont val="Arial"/>
        <family val="2"/>
      </rPr>
      <t xml:space="preserve"> - legibly address envelope</t>
    </r>
  </si>
  <si>
    <t xml:space="preserve">Financial Management - read bills / financial statements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use oven - transfer food, monitor temp and time </t>
    </r>
  </si>
  <si>
    <t xml:space="preserve">Financial Management - write check / money order</t>
  </si>
  <si>
    <r>
      <rPr>
        <b val="true"/>
        <sz val="9"/>
        <color rgb="FF000000"/>
        <rFont val="Arial"/>
        <family val="2"/>
      </rPr>
      <t xml:space="preserve">Writing</t>
    </r>
    <r>
      <rPr>
        <sz val="9"/>
        <color rgb="FF000000"/>
        <rFont val="Arial"/>
        <family val="2"/>
      </rPr>
      <t xml:space="preserve"> - legible signature</t>
    </r>
  </si>
  <si>
    <t xml:space="preserve">Shopping - locate and pay for item, manage money, make change</t>
  </si>
  <si>
    <r>
      <rPr>
        <b val="true"/>
        <sz val="9"/>
        <color rgb="FF000000"/>
        <rFont val="Arial"/>
        <family val="2"/>
      </rPr>
      <t xml:space="preserve">Communication</t>
    </r>
    <r>
      <rPr>
        <sz val="9"/>
        <color rgb="FF000000"/>
        <rFont val="Arial"/>
        <family val="2"/>
      </rPr>
      <t xml:space="preserve"> - retrieve telephone numbers - familiar and unfamiliar</t>
    </r>
  </si>
  <si>
    <t xml:space="preserve">USING TELEPHONE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chop, slice, cut, peel; use knives safely</t>
    </r>
  </si>
  <si>
    <t xml:space="preserve">Retrieve telephone numbers - familiar and unfamiliar</t>
  </si>
  <si>
    <r>
      <rPr>
        <b val="true"/>
        <sz val="9"/>
        <color rgb="FF000000"/>
        <rFont val="Arial"/>
        <family val="2"/>
      </rPr>
      <t xml:space="preserve">Read Timepiece </t>
    </r>
    <r>
      <rPr>
        <sz val="9"/>
        <color rgb="FF000000"/>
        <rFont val="Arial"/>
        <family val="2"/>
      </rPr>
      <t xml:space="preserve">- read watch</t>
    </r>
  </si>
  <si>
    <t xml:space="preserve">Physically operate telephone: dialing</t>
  </si>
  <si>
    <r>
      <rPr>
        <b val="true"/>
        <sz val="9"/>
        <color rgb="FF000000"/>
        <rFont val="Arial"/>
        <family val="2"/>
      </rPr>
      <t xml:space="preserve">Clothing Care</t>
    </r>
    <r>
      <rPr>
        <sz val="9"/>
        <color rgb="FF000000"/>
        <rFont val="Arial"/>
        <family val="2"/>
      </rPr>
      <t xml:space="preserve"> - laundering: set dials, measure soap, treat stains</t>
    </r>
  </si>
  <si>
    <t xml:space="preserve">LEISURE</t>
  </si>
  <si>
    <r>
      <rPr>
        <b val="true"/>
        <sz val="9"/>
        <color rgb="FF000000"/>
        <rFont val="Arial"/>
        <family val="2"/>
      </rPr>
      <t xml:space="preserve">Reading Timepiece</t>
    </r>
    <r>
      <rPr>
        <sz val="9"/>
        <color rgb="FF000000"/>
        <rFont val="Arial"/>
        <family val="2"/>
      </rPr>
      <t xml:space="preserve"> - read clock</t>
    </r>
  </si>
  <si>
    <t xml:space="preserve">Leisure Participation - other leisure activities important to client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pour/measure liquids and dry ingredients</t>
    </r>
  </si>
  <si>
    <t xml:space="preserve">Leisure Participation - play cards / games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use burners: set dials, transfer items</t>
    </r>
  </si>
  <si>
    <t xml:space="preserve">Leisure - operate tape/CD player / radio / TV</t>
  </si>
  <si>
    <r>
      <rPr>
        <b val="true"/>
        <sz val="9"/>
        <color rgb="FF000000"/>
        <rFont val="Arial"/>
        <family val="2"/>
      </rPr>
      <t xml:space="preserve">Functional Mobility</t>
    </r>
    <r>
      <rPr>
        <sz val="9"/>
        <color rgb="FF000000"/>
        <rFont val="Arial"/>
        <family val="2"/>
      </rPr>
      <t xml:space="preserve"> - ascend / descend stairs</t>
    </r>
  </si>
  <si>
    <t xml:space="preserve">READING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use microwave oven: select settings, transfer</t>
    </r>
  </si>
  <si>
    <t xml:space="preserve">Reading - telephone directory</t>
  </si>
  <si>
    <r>
      <rPr>
        <b val="true"/>
        <sz val="9"/>
        <color rgb="FF000000"/>
        <rFont val="Arial"/>
        <family val="2"/>
      </rPr>
      <t xml:space="preserve">Communication</t>
    </r>
    <r>
      <rPr>
        <sz val="9"/>
        <color rgb="FF000000"/>
        <rFont val="Arial"/>
        <family val="2"/>
      </rPr>
      <t xml:space="preserve"> - physically operate telephone: dialing</t>
    </r>
  </si>
  <si>
    <t xml:space="preserve">Reading - TV guide</t>
  </si>
  <si>
    <r>
      <rPr>
        <b val="true"/>
        <sz val="9"/>
        <color rgb="FF000000"/>
        <rFont val="Arial"/>
        <family val="2"/>
      </rPr>
      <t xml:space="preserve">Functional Mobility</t>
    </r>
    <r>
      <rPr>
        <sz val="9"/>
        <color rgb="FF000000"/>
        <rFont val="Arial"/>
        <family val="2"/>
      </rPr>
      <t xml:space="preserve"> - adjust to changes in walking surface</t>
    </r>
  </si>
  <si>
    <t xml:space="preserve">Reading - books / Bible (standard print size)</t>
  </si>
  <si>
    <r>
      <rPr>
        <b val="true"/>
        <sz val="9"/>
        <color rgb="FF000000"/>
        <rFont val="Arial"/>
        <family val="2"/>
      </rPr>
      <t xml:space="preserve">Health Management</t>
    </r>
    <r>
      <rPr>
        <sz val="9"/>
        <color rgb="FF000000"/>
        <rFont val="Arial"/>
        <family val="2"/>
      </rPr>
      <t xml:space="preserve"> - self - management and medication routine</t>
    </r>
  </si>
  <si>
    <t xml:space="preserve">Reading - newspapers</t>
  </si>
  <si>
    <r>
      <rPr>
        <b val="true"/>
        <sz val="9"/>
        <color rgb="FF000000"/>
        <rFont val="Arial"/>
        <family val="2"/>
      </rPr>
      <t xml:space="preserve">Leisure</t>
    </r>
    <r>
      <rPr>
        <sz val="9"/>
        <color rgb="FF000000"/>
        <rFont val="Arial"/>
        <family val="2"/>
      </rPr>
      <t xml:space="preserve"> - operate tape/CD player / radio / TV</t>
    </r>
  </si>
  <si>
    <t xml:space="preserve">Reading - magazines / periodicals (standard print size)</t>
  </si>
  <si>
    <r>
      <rPr>
        <b val="true"/>
        <sz val="9"/>
        <color rgb="FF000000"/>
        <rFont val="Arial"/>
        <family val="2"/>
      </rPr>
      <t xml:space="preserve">Personal Hygiene</t>
    </r>
    <r>
      <rPr>
        <sz val="9"/>
        <color rgb="FF000000"/>
        <rFont val="Arial"/>
        <family val="2"/>
      </rPr>
      <t xml:space="preserve"> - grooming</t>
    </r>
  </si>
  <si>
    <t xml:space="preserve">Reading - labels / instructions</t>
  </si>
  <si>
    <r>
      <rPr>
        <b val="true"/>
        <sz val="9"/>
        <color rgb="FF000000"/>
        <rFont val="Arial"/>
        <family val="2"/>
      </rPr>
      <t xml:space="preserve">Feeding </t>
    </r>
    <r>
      <rPr>
        <sz val="9"/>
        <color rgb="FF000000"/>
        <rFont val="Arial"/>
        <family val="2"/>
      </rPr>
      <t xml:space="preserve">- locates food, seasons, spreads toppings, cuts </t>
    </r>
  </si>
  <si>
    <t xml:space="preserve">Reading - newspaper advertisements</t>
  </si>
  <si>
    <r>
      <rPr>
        <b val="true"/>
        <sz val="9"/>
        <color rgb="FF000000"/>
        <rFont val="Arial"/>
        <family val="2"/>
      </rPr>
      <t xml:space="preserve">Meal Preparation</t>
    </r>
    <r>
      <rPr>
        <sz val="9"/>
        <color rgb="FF000000"/>
        <rFont val="Arial"/>
        <family val="2"/>
      </rPr>
      <t xml:space="preserve"> - locate/organize items in kitchen</t>
    </r>
  </si>
  <si>
    <t xml:space="preserve">Read Timepiece - read watch</t>
  </si>
  <si>
    <r>
      <rPr>
        <b val="true"/>
        <sz val="9"/>
        <color rgb="FF000000"/>
        <rFont val="Arial"/>
        <family val="2"/>
      </rPr>
      <t xml:space="preserve">Dressing</t>
    </r>
    <r>
      <rPr>
        <sz val="9"/>
        <color rgb="FF000000"/>
        <rFont val="Arial"/>
        <family val="2"/>
      </rPr>
      <t xml:space="preserve"> - locate, identify and match clothing</t>
    </r>
  </si>
  <si>
    <t xml:space="preserve">Reading Timepiece - read clock</t>
  </si>
  <si>
    <r>
      <rPr>
        <b val="true"/>
        <sz val="9"/>
        <color rgb="FF000000"/>
        <rFont val="Arial"/>
        <family val="2"/>
      </rPr>
      <t xml:space="preserve">Functional Mobility</t>
    </r>
    <r>
      <rPr>
        <sz val="9"/>
        <color rgb="FF000000"/>
        <rFont val="Arial"/>
        <family val="2"/>
      </rPr>
      <t xml:space="preserve"> - avoid collisions / tripping</t>
    </r>
  </si>
  <si>
    <t xml:space="preserve">Writing</t>
  </si>
  <si>
    <t xml:space="preserve">WRITING</t>
  </si>
  <si>
    <t xml:space="preserve">Writing - legible personal list that can be read back</t>
  </si>
  <si>
    <t xml:space="preserve">Writing - legibly address envelope</t>
  </si>
  <si>
    <t xml:space="preserve">Writing - legible signature</t>
  </si>
  <si>
    <t xml:space="preserve">MOBILITY</t>
  </si>
  <si>
    <t xml:space="preserve">Community/Social Participation - dine in a restaurant</t>
  </si>
  <si>
    <t xml:space="preserve">Functional Mobility - ascend / descend stairs</t>
  </si>
  <si>
    <t xml:space="preserve">Functional Mobility - adjust to changes in walking surface</t>
  </si>
  <si>
    <t xml:space="preserve">Functional Mobility - avoid collisions / tripping</t>
  </si>
  <si>
    <t xml:space="preserve">Copyright.  All rights reserved.  Depts of Occupational Therapy</t>
  </si>
  <si>
    <t xml:space="preserve">University of Alabama at Birmingham, University of Flor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48" activeCellId="0" sqref="H48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0" width="46.99"/>
    <col collapsed="false" customWidth="true" hidden="false" outlineLevel="0" max="4" min="4" style="0" width="5.82"/>
    <col collapsed="false" customWidth="true" hidden="false" outlineLevel="0" max="7" min="7" style="0" width="47.15"/>
    <col collapsed="false" customWidth="true" hidden="false" outlineLevel="0" max="8" min="8" style="0" width="6.5"/>
    <col collapsed="false" customWidth="true" hidden="false" outlineLevel="0" max="10" min="9" style="0" width="2.5"/>
    <col collapsed="false" customWidth="true" hidden="false" outlineLevel="0" max="11" min="11" style="0" width="2.66"/>
    <col collapsed="false" customWidth="true" hidden="false" outlineLevel="0" max="16" min="16" style="2" width="10.99"/>
    <col collapsed="false" customWidth="true" hidden="false" outlineLevel="0" max="17" min="17" style="0" width="45.32"/>
    <col collapsed="false" customWidth="true" hidden="false" outlineLevel="0" max="19" min="19" style="0" width="21.66"/>
    <col collapsed="false" customWidth="true" hidden="false" outlineLevel="0" max="21" min="21" style="2" width="10.99"/>
    <col collapsed="false" customWidth="true" hidden="false" outlineLevel="0" max="22" min="22" style="0" width="45.32"/>
    <col collapsed="false" customWidth="true" hidden="false" outlineLevel="0" max="24" min="24" style="0" width="21.5"/>
  </cols>
  <sheetData>
    <row r="1" customFormat="false" ht="14" hidden="false" customHeight="false" outlineLevel="0" collapsed="false">
      <c r="A1" s="3" t="s">
        <v>0</v>
      </c>
      <c r="B1" s="0" t="s">
        <v>1</v>
      </c>
      <c r="P1" s="2" t="s">
        <v>2</v>
      </c>
      <c r="U1" s="2" t="s">
        <v>2</v>
      </c>
    </row>
    <row r="2" customFormat="false" ht="14" hidden="false" customHeight="false" outlineLevel="0" collapsed="false">
      <c r="A2" s="3" t="s">
        <v>3</v>
      </c>
      <c r="B2" s="4" t="n">
        <v>41308</v>
      </c>
      <c r="P2" s="5" t="n">
        <f aca="false">B2</f>
        <v>41308</v>
      </c>
      <c r="Q2" s="1" t="str">
        <f aca="false">B1</f>
        <v>Jane Doe</v>
      </c>
      <c r="R2" s="0" t="str">
        <f aca="false">B3</f>
        <v>Initial</v>
      </c>
      <c r="U2" s="5" t="n">
        <f aca="false">B2</f>
        <v>41308</v>
      </c>
      <c r="V2" s="1" t="str">
        <f aca="false">B1</f>
        <v>Jane Doe</v>
      </c>
      <c r="W2" s="0" t="str">
        <f aca="false">B3</f>
        <v>Initial</v>
      </c>
    </row>
    <row r="3" customFormat="false" ht="15" hidden="false" customHeight="false" outlineLevel="0" collapsed="false">
      <c r="A3" s="3" t="s">
        <v>4</v>
      </c>
      <c r="B3" s="0" t="s">
        <v>5</v>
      </c>
      <c r="E3" s="0" t="s">
        <v>6</v>
      </c>
      <c r="F3" s="0" t="s">
        <v>7</v>
      </c>
      <c r="K3" s="6" t="s">
        <v>8</v>
      </c>
      <c r="L3" s="0" t="s">
        <v>9</v>
      </c>
      <c r="M3" s="0" t="s">
        <v>10</v>
      </c>
      <c r="Q3" s="1" t="s">
        <v>11</v>
      </c>
      <c r="V3" s="1" t="s">
        <v>12</v>
      </c>
    </row>
    <row r="4" customFormat="false" ht="29.25" hidden="false" customHeight="true" outlineLevel="0" collapsed="false">
      <c r="A4" s="7" t="s">
        <v>13</v>
      </c>
      <c r="B4" s="8" t="s">
        <v>14</v>
      </c>
      <c r="C4" s="8" t="s">
        <v>15</v>
      </c>
      <c r="F4" s="9" t="s">
        <v>16</v>
      </c>
      <c r="P4" s="10" t="s">
        <v>17</v>
      </c>
      <c r="Q4" s="8" t="s">
        <v>14</v>
      </c>
      <c r="R4" s="8" t="s">
        <v>15</v>
      </c>
      <c r="S4" s="11"/>
      <c r="U4" s="10" t="s">
        <v>17</v>
      </c>
      <c r="V4" s="8" t="s">
        <v>14</v>
      </c>
      <c r="W4" s="8" t="s">
        <v>15</v>
      </c>
    </row>
    <row r="5" customFormat="false" ht="13" hidden="false" customHeight="true" outlineLevel="0" collapsed="false">
      <c r="A5" s="12" t="s">
        <v>18</v>
      </c>
      <c r="B5" s="12"/>
      <c r="C5" s="13"/>
      <c r="E5" s="0" t="n">
        <v>1</v>
      </c>
      <c r="F5" s="14" t="s">
        <v>19</v>
      </c>
      <c r="K5" s="0" t="n">
        <v>23</v>
      </c>
      <c r="L5" s="0" t="str">
        <f aca="false">C34</f>
        <v>n</v>
      </c>
      <c r="M5" s="0" t="n">
        <f aca="false">IF(OR(L5=0,L5=1,L5=2),1,0)</f>
        <v>0</v>
      </c>
      <c r="N5" s="0" t="n">
        <f aca="false">IF(L5="n",0,L5)</f>
        <v>0</v>
      </c>
      <c r="P5" s="12" t="s">
        <v>18</v>
      </c>
      <c r="Q5" s="12"/>
      <c r="R5" s="13"/>
      <c r="U5" s="12" t="s">
        <v>18</v>
      </c>
      <c r="V5" s="12"/>
      <c r="W5" s="13"/>
    </row>
    <row r="6" customFormat="false" ht="13" hidden="false" customHeight="true" outlineLevel="0" collapsed="false">
      <c r="A6" s="15" t="n">
        <v>1</v>
      </c>
      <c r="B6" s="16" t="s">
        <v>20</v>
      </c>
      <c r="C6" s="17" t="n">
        <v>0</v>
      </c>
      <c r="E6" s="0" t="n">
        <v>2</v>
      </c>
      <c r="F6" s="18" t="s">
        <v>21</v>
      </c>
      <c r="K6" s="0" t="n">
        <v>24</v>
      </c>
      <c r="L6" s="0" t="str">
        <f aca="false">C35</f>
        <v>n</v>
      </c>
      <c r="M6" s="0" t="n">
        <f aca="false">IF(OR(L6=0,L6=1,L6=2),1,0)</f>
        <v>0</v>
      </c>
      <c r="N6" s="0" t="n">
        <f aca="false">IF(L6="n",0,L6)</f>
        <v>0</v>
      </c>
      <c r="P6" s="19" t="n">
        <v>1</v>
      </c>
      <c r="Q6" s="16" t="str">
        <f aca="false">IF(OR($C6=0,$C6=1),$B6,"")</f>
        <v>Health Management-self-management and medication routine</v>
      </c>
      <c r="R6" s="17" t="n">
        <f aca="false">IF(OR($C6=0,$C6=1),$C6,"")</f>
        <v>0</v>
      </c>
      <c r="S6" s="0" t="s">
        <v>22</v>
      </c>
      <c r="T6" s="1" t="n">
        <f aca="false">SUM(M5:M42)</f>
        <v>26</v>
      </c>
      <c r="U6" s="19" t="n">
        <v>1</v>
      </c>
      <c r="V6" s="16" t="s">
        <v>20</v>
      </c>
      <c r="W6" s="17" t="n">
        <f aca="false">$C6</f>
        <v>0</v>
      </c>
      <c r="X6" s="0" t="s">
        <v>22</v>
      </c>
      <c r="Y6" s="1" t="n">
        <f aca="false">SUM(M5:M42)</f>
        <v>26</v>
      </c>
    </row>
    <row r="7" customFormat="false" ht="13" hidden="false" customHeight="true" outlineLevel="0" collapsed="false">
      <c r="A7" s="15" t="n">
        <v>2</v>
      </c>
      <c r="B7" s="16" t="s">
        <v>23</v>
      </c>
      <c r="C7" s="17" t="s">
        <v>24</v>
      </c>
      <c r="E7" s="0" t="n">
        <v>3</v>
      </c>
      <c r="F7" s="14" t="s">
        <v>25</v>
      </c>
      <c r="K7" s="0" t="n">
        <v>25</v>
      </c>
      <c r="L7" s="0" t="n">
        <f aca="false">C36</f>
        <v>0</v>
      </c>
      <c r="M7" s="0" t="n">
        <f aca="false">IF(OR(L7=0,L7=1,L7=2),1,0)</f>
        <v>1</v>
      </c>
      <c r="N7" s="0" t="n">
        <f aca="false">IF(L7="n",0,L7)</f>
        <v>0</v>
      </c>
      <c r="P7" s="19" t="n">
        <v>2</v>
      </c>
      <c r="Q7" s="16" t="str">
        <f aca="false">IF(OR($C7=0,$C7=1),$B7,"")</f>
        <v/>
      </c>
      <c r="R7" s="17" t="str">
        <f aca="false">IF(OR($C7=0,$C7=1),$C7,"")</f>
        <v/>
      </c>
      <c r="S7" s="0" t="s">
        <v>26</v>
      </c>
      <c r="T7" s="1" t="n">
        <f aca="false">SUM(N5:N42)</f>
        <v>17</v>
      </c>
      <c r="U7" s="19" t="n">
        <v>2</v>
      </c>
      <c r="V7" s="16" t="s">
        <v>23</v>
      </c>
      <c r="W7" s="17" t="str">
        <f aca="false">$C7</f>
        <v>n</v>
      </c>
      <c r="X7" s="0" t="s">
        <v>26</v>
      </c>
      <c r="Y7" s="1" t="n">
        <f aca="false">SUM(N5:N42)</f>
        <v>17</v>
      </c>
    </row>
    <row r="8" customFormat="false" ht="13" hidden="false" customHeight="true" outlineLevel="0" collapsed="false">
      <c r="A8" s="15" t="n">
        <v>3</v>
      </c>
      <c r="B8" s="16" t="s">
        <v>27</v>
      </c>
      <c r="C8" s="17" t="s">
        <v>24</v>
      </c>
      <c r="E8" s="0" t="n">
        <v>4</v>
      </c>
      <c r="F8" s="20" t="s">
        <v>28</v>
      </c>
      <c r="K8" s="0" t="n">
        <v>26</v>
      </c>
      <c r="L8" s="0" t="n">
        <f aca="false">C37</f>
        <v>0</v>
      </c>
      <c r="M8" s="0" t="n">
        <f aca="false">IF(OR(L8=0,L8=1,L8=2),1,0)</f>
        <v>1</v>
      </c>
      <c r="N8" s="0" t="n">
        <f aca="false">IF(L8="n",0,L8)</f>
        <v>0</v>
      </c>
      <c r="P8" s="19" t="n">
        <v>3</v>
      </c>
      <c r="Q8" s="16" t="str">
        <f aca="false">IF(OR($C8=0,$C8=1),$B8,"")</f>
        <v/>
      </c>
      <c r="R8" s="17" t="str">
        <f aca="false">IF(OR($C8=0,$C8=1),$C8,"")</f>
        <v/>
      </c>
      <c r="S8" s="0" t="s">
        <v>29</v>
      </c>
      <c r="T8" s="21" t="n">
        <f aca="false">1-(H45/(2*H44))</f>
        <v>0.673076923076923</v>
      </c>
      <c r="U8" s="19" t="n">
        <v>3</v>
      </c>
      <c r="V8" s="16" t="s">
        <v>27</v>
      </c>
      <c r="W8" s="17" t="str">
        <f aca="false">$C8</f>
        <v>n</v>
      </c>
      <c r="X8" s="0" t="s">
        <v>29</v>
      </c>
      <c r="Y8" s="21" t="n">
        <f aca="false">1-(H45/(2*H44))</f>
        <v>0.673076923076923</v>
      </c>
    </row>
    <row r="9" customFormat="false" ht="13" hidden="false" customHeight="true" outlineLevel="0" collapsed="false">
      <c r="A9" s="15" t="n">
        <v>4</v>
      </c>
      <c r="B9" s="16" t="s">
        <v>30</v>
      </c>
      <c r="C9" s="17" t="s">
        <v>24</v>
      </c>
      <c r="E9" s="0" t="n">
        <v>5</v>
      </c>
      <c r="F9" s="14" t="s">
        <v>31</v>
      </c>
      <c r="K9" s="0" t="n">
        <v>27</v>
      </c>
      <c r="L9" s="0" t="n">
        <f aca="false">C38</f>
        <v>0</v>
      </c>
      <c r="M9" s="0" t="n">
        <f aca="false">IF(OR(L9=0,L9=1,L9=2),1,0)</f>
        <v>1</v>
      </c>
      <c r="N9" s="0" t="n">
        <f aca="false">IF(L9="n",0,L9)</f>
        <v>0</v>
      </c>
      <c r="P9" s="19" t="n">
        <v>4</v>
      </c>
      <c r="Q9" s="16" t="str">
        <f aca="false">IF(OR($C9=0,$C9=1),$B9,"")</f>
        <v/>
      </c>
      <c r="R9" s="17" t="str">
        <f aca="false">IF(OR($C9=0,$C9=1),$C9,"")</f>
        <v/>
      </c>
      <c r="S9" s="0" t="s">
        <v>32</v>
      </c>
      <c r="T9" s="1" t="str">
        <f aca="false">IF($H$46&lt;0.01,"CH",(IF($H$46&lt;0.2,"CI",(IF($H$46&lt;0.4,"CJ",(IF($H$46&lt;0.6,"CK",(IF($H$46&lt;0.8,"CL",(IF($H$46&lt;1,"CM","CN")))))))))))</f>
        <v>CL</v>
      </c>
      <c r="U9" s="19" t="n">
        <v>4</v>
      </c>
      <c r="V9" s="16" t="s">
        <v>30</v>
      </c>
      <c r="W9" s="17" t="str">
        <f aca="false">$C9</f>
        <v>n</v>
      </c>
      <c r="X9" s="0" t="s">
        <v>32</v>
      </c>
      <c r="Y9" s="1" t="str">
        <f aca="false">IF($H$46&lt;0.01,"CH",(IF($H$46&lt;0.2,"CI",(IF($H$46&lt;0.4,"CJ",(IF($H$46&lt;0.6,"CK",(IF($H$46&lt;0.8,"CL",(IF($H$46&lt;1,"CM","CN")))))))))))</f>
        <v>CL</v>
      </c>
    </row>
    <row r="10" customFormat="false" ht="13" hidden="false" customHeight="true" outlineLevel="0" collapsed="false">
      <c r="A10" s="22" t="s">
        <v>33</v>
      </c>
      <c r="B10" s="22"/>
      <c r="C10" s="13"/>
      <c r="E10" s="0" t="n">
        <v>6</v>
      </c>
      <c r="F10" s="18" t="s">
        <v>34</v>
      </c>
      <c r="K10" s="0" t="n">
        <v>5</v>
      </c>
      <c r="L10" s="0" t="str">
        <f aca="false">C11</f>
        <v>n</v>
      </c>
      <c r="M10" s="0" t="n">
        <f aca="false">IF(OR(L10=0,L10=1,L10=2),1,0)</f>
        <v>0</v>
      </c>
      <c r="N10" s="0" t="n">
        <f aca="false">IF(L10="n",0,L10)</f>
        <v>0</v>
      </c>
      <c r="P10" s="22" t="s">
        <v>33</v>
      </c>
      <c r="Q10" s="22"/>
      <c r="R10" s="13"/>
      <c r="S10" s="0" t="s">
        <v>35</v>
      </c>
      <c r="T10" s="0" t="s">
        <v>36</v>
      </c>
      <c r="U10" s="22" t="s">
        <v>33</v>
      </c>
      <c r="V10" s="22"/>
      <c r="W10" s="13"/>
      <c r="X10" s="0" t="s">
        <v>35</v>
      </c>
      <c r="Y10" s="1"/>
    </row>
    <row r="11" customFormat="false" ht="13" hidden="false" customHeight="true" outlineLevel="0" collapsed="false">
      <c r="A11" s="15" t="n">
        <v>5</v>
      </c>
      <c r="B11" s="16" t="s">
        <v>37</v>
      </c>
      <c r="C11" s="17" t="s">
        <v>24</v>
      </c>
      <c r="E11" s="0" t="n">
        <v>7</v>
      </c>
      <c r="F11" s="14" t="s">
        <v>38</v>
      </c>
      <c r="K11" s="0" t="n">
        <v>7</v>
      </c>
      <c r="L11" s="0" t="n">
        <f aca="false">C14</f>
        <v>1</v>
      </c>
      <c r="M11" s="0" t="n">
        <f aca="false">IF(OR(L11=0,L11=1,L11=2),1,0)</f>
        <v>1</v>
      </c>
      <c r="N11" s="0" t="n">
        <f aca="false">IF(L11="n",0,L11)</f>
        <v>1</v>
      </c>
      <c r="P11" s="19" t="n">
        <v>5</v>
      </c>
      <c r="Q11" s="16" t="str">
        <f aca="false">IF(OR($C11=0,$C11=1),$B11,"")</f>
        <v/>
      </c>
      <c r="R11" s="17" t="str">
        <f aca="false">IF(OR($C11=0,$C11=1),$C11,"")</f>
        <v/>
      </c>
      <c r="S11" s="23"/>
      <c r="U11" s="19" t="n">
        <v>5</v>
      </c>
      <c r="V11" s="16" t="s">
        <v>37</v>
      </c>
      <c r="W11" s="17" t="str">
        <f aca="false">$C11</f>
        <v>n</v>
      </c>
    </row>
    <row r="12" customFormat="false" ht="13" hidden="false" customHeight="true" outlineLevel="0" collapsed="false">
      <c r="A12" s="15" t="n">
        <v>6</v>
      </c>
      <c r="B12" s="16" t="s">
        <v>39</v>
      </c>
      <c r="C12" s="17" t="s">
        <v>24</v>
      </c>
      <c r="E12" s="0" t="n">
        <v>8</v>
      </c>
      <c r="F12" s="18" t="s">
        <v>40</v>
      </c>
      <c r="K12" s="0" t="n">
        <v>20</v>
      </c>
      <c r="L12" s="0" t="str">
        <f aca="false">C30</f>
        <v>n</v>
      </c>
      <c r="M12" s="0" t="n">
        <f aca="false">IF(OR(L12=0,L12=1,L12=2),1,0)</f>
        <v>0</v>
      </c>
      <c r="N12" s="0" t="n">
        <f aca="false">IF(L12="n",0,L12)</f>
        <v>0</v>
      </c>
      <c r="P12" s="19" t="n">
        <v>6</v>
      </c>
      <c r="Q12" s="16" t="str">
        <f aca="false">IF(OR($C12=0,$C12=1),$B12,"")</f>
        <v/>
      </c>
      <c r="R12" s="17" t="str">
        <f aca="false">IF(OR($C12=0,$C12=1),$C12,"")</f>
        <v/>
      </c>
      <c r="S12" s="24" t="s">
        <v>41</v>
      </c>
      <c r="T12" s="25" t="s">
        <v>42</v>
      </c>
      <c r="U12" s="19" t="n">
        <v>6</v>
      </c>
      <c r="V12" s="16" t="s">
        <v>39</v>
      </c>
      <c r="W12" s="17" t="str">
        <f aca="false">$C12</f>
        <v>n</v>
      </c>
      <c r="X12" s="24" t="s">
        <v>41</v>
      </c>
      <c r="Y12" s="25" t="s">
        <v>42</v>
      </c>
    </row>
    <row r="13" customFormat="false" ht="13" hidden="false" customHeight="true" outlineLevel="0" collapsed="false">
      <c r="A13" s="22" t="s">
        <v>43</v>
      </c>
      <c r="B13" s="22"/>
      <c r="C13" s="13"/>
      <c r="E13" s="0" t="n">
        <v>9</v>
      </c>
      <c r="F13" s="14" t="s">
        <v>44</v>
      </c>
      <c r="K13" s="0" t="n">
        <v>28</v>
      </c>
      <c r="L13" s="0" t="n">
        <f aca="false">C39</f>
        <v>0</v>
      </c>
      <c r="M13" s="0" t="n">
        <f aca="false">IF(OR(L13=0,L13=1,L13=2),1,0)</f>
        <v>1</v>
      </c>
      <c r="N13" s="0" t="n">
        <f aca="false">IF(L13="n",0,L13)</f>
        <v>0</v>
      </c>
      <c r="P13" s="22" t="s">
        <v>43</v>
      </c>
      <c r="Q13" s="22"/>
      <c r="R13" s="13"/>
      <c r="S13" s="26" t="s">
        <v>45</v>
      </c>
      <c r="T13" s="27"/>
      <c r="U13" s="22" t="s">
        <v>43</v>
      </c>
      <c r="V13" s="22"/>
      <c r="W13" s="13"/>
      <c r="X13" s="26" t="s">
        <v>45</v>
      </c>
      <c r="Y13" s="27"/>
    </row>
    <row r="14" customFormat="false" ht="13" hidden="false" customHeight="true" outlineLevel="0" collapsed="false">
      <c r="A14" s="15" t="n">
        <v>7</v>
      </c>
      <c r="B14" s="16" t="s">
        <v>46</v>
      </c>
      <c r="C14" s="17" t="n">
        <v>1</v>
      </c>
      <c r="E14" s="0" t="n">
        <v>10</v>
      </c>
      <c r="F14" s="18" t="s">
        <v>47</v>
      </c>
      <c r="K14" s="0" t="n">
        <v>29</v>
      </c>
      <c r="L14" s="0" t="n">
        <f aca="false">C40</f>
        <v>0</v>
      </c>
      <c r="M14" s="0" t="n">
        <f aca="false">IF(OR(L14=0,L14=1,L14=2),1,0)</f>
        <v>1</v>
      </c>
      <c r="N14" s="0" t="n">
        <f aca="false">IF(L14="n",0,L14)</f>
        <v>0</v>
      </c>
      <c r="P14" s="19" t="n">
        <v>7</v>
      </c>
      <c r="Q14" s="16" t="str">
        <f aca="false">IF(OR($C14=0,$C14=1),$B14,"")</f>
        <v>Meal Preparation - read recipes, package instructions</v>
      </c>
      <c r="R14" s="17" t="n">
        <f aca="false">IF(OR($C14=0,$C14=1),$C14,"")</f>
        <v>1</v>
      </c>
      <c r="S14" s="28" t="n">
        <v>0</v>
      </c>
      <c r="T14" s="29" t="s">
        <v>48</v>
      </c>
      <c r="U14" s="19" t="n">
        <v>7</v>
      </c>
      <c r="V14" s="16" t="s">
        <v>46</v>
      </c>
      <c r="W14" s="17" t="n">
        <f aca="false">$C14</f>
        <v>1</v>
      </c>
      <c r="X14" s="28" t="n">
        <v>0</v>
      </c>
      <c r="Y14" s="29" t="s">
        <v>48</v>
      </c>
    </row>
    <row r="15" customFormat="false" ht="13" hidden="false" customHeight="true" outlineLevel="0" collapsed="false">
      <c r="A15" s="15" t="n">
        <v>8</v>
      </c>
      <c r="B15" s="16" t="s">
        <v>49</v>
      </c>
      <c r="C15" s="17" t="n">
        <v>1</v>
      </c>
      <c r="E15" s="0" t="n">
        <v>11</v>
      </c>
      <c r="F15" s="14" t="s">
        <v>50</v>
      </c>
      <c r="K15" s="0" t="n">
        <v>14</v>
      </c>
      <c r="L15" s="0" t="n">
        <f aca="false">C22</f>
        <v>2</v>
      </c>
      <c r="M15" s="0" t="n">
        <f aca="false">IF(OR(L15=0,L15=1,L15=2),1,0)</f>
        <v>1</v>
      </c>
      <c r="N15" s="0" t="n">
        <f aca="false">IF(L15="n",0,L15)</f>
        <v>2</v>
      </c>
      <c r="P15" s="19" t="n">
        <v>8</v>
      </c>
      <c r="Q15" s="16" t="str">
        <f aca="false">IF(OR($C15=0,$C15=1),$B15,"")</f>
        <v>Meal Preparation - use oven - transfer food, monitor temp and time</v>
      </c>
      <c r="R15" s="17" t="n">
        <f aca="false">IF(OR($C15=0,$C15=1),$C15,"")</f>
        <v>1</v>
      </c>
      <c r="S15" s="30" t="s">
        <v>51</v>
      </c>
      <c r="T15" s="29" t="s">
        <v>52</v>
      </c>
      <c r="U15" s="19" t="n">
        <v>8</v>
      </c>
      <c r="V15" s="16" t="s">
        <v>49</v>
      </c>
      <c r="W15" s="17" t="n">
        <f aca="false">$C15</f>
        <v>1</v>
      </c>
      <c r="X15" s="30" t="s">
        <v>51</v>
      </c>
      <c r="Y15" s="29" t="s">
        <v>52</v>
      </c>
    </row>
    <row r="16" customFormat="false" ht="13" hidden="false" customHeight="true" outlineLevel="0" collapsed="false">
      <c r="A16" s="15" t="n">
        <v>9</v>
      </c>
      <c r="B16" s="16" t="s">
        <v>53</v>
      </c>
      <c r="C16" s="17" t="n">
        <v>1</v>
      </c>
      <c r="E16" s="0" t="n">
        <v>12</v>
      </c>
      <c r="F16" s="18" t="s">
        <v>54</v>
      </c>
      <c r="K16" s="0" t="n">
        <v>15</v>
      </c>
      <c r="L16" s="0" t="n">
        <f aca="false">C23</f>
        <v>0</v>
      </c>
      <c r="M16" s="0" t="n">
        <f aca="false">IF(OR(L16=0,L16=1,L16=2),1,0)</f>
        <v>1</v>
      </c>
      <c r="N16" s="0" t="n">
        <f aca="false">IF(L16="n",0,L16)</f>
        <v>0</v>
      </c>
      <c r="P16" s="19" t="n">
        <v>9</v>
      </c>
      <c r="Q16" s="16" t="str">
        <f aca="false">IF(OR($C16=0,$C16=1),$B16,"")</f>
        <v>Meal Preparation - chop, slice, cut, peel; use knives safely</v>
      </c>
      <c r="R16" s="17" t="n">
        <f aca="false">IF(OR($C16=0,$C16=1),$C16,"")</f>
        <v>1</v>
      </c>
      <c r="S16" s="30" t="s">
        <v>55</v>
      </c>
      <c r="T16" s="29" t="s">
        <v>56</v>
      </c>
      <c r="U16" s="19" t="n">
        <v>9</v>
      </c>
      <c r="V16" s="16" t="s">
        <v>53</v>
      </c>
      <c r="W16" s="17" t="n">
        <f aca="false">$C16</f>
        <v>1</v>
      </c>
      <c r="X16" s="30" t="s">
        <v>55</v>
      </c>
      <c r="Y16" s="29" t="s">
        <v>56</v>
      </c>
    </row>
    <row r="17" customFormat="false" ht="13" hidden="false" customHeight="true" outlineLevel="0" collapsed="false">
      <c r="A17" s="15" t="n">
        <v>10</v>
      </c>
      <c r="B17" s="16" t="s">
        <v>57</v>
      </c>
      <c r="C17" s="17" t="n">
        <v>1</v>
      </c>
      <c r="E17" s="0" t="n">
        <v>13</v>
      </c>
      <c r="F17" s="14" t="s">
        <v>58</v>
      </c>
      <c r="K17" s="0" t="n">
        <v>16</v>
      </c>
      <c r="L17" s="0" t="n">
        <f aca="false">C24</f>
        <v>1</v>
      </c>
      <c r="M17" s="0" t="n">
        <f aca="false">IF(OR(L17=0,L17=1,L17=2),1,0)</f>
        <v>1</v>
      </c>
      <c r="N17" s="0" t="n">
        <f aca="false">IF(L17="n",0,L17)</f>
        <v>1</v>
      </c>
      <c r="P17" s="19" t="n">
        <v>10</v>
      </c>
      <c r="Q17" s="16" t="str">
        <f aca="false">IF(OR($C17=0,$C17=1),$B17,"")</f>
        <v>Meal Preparation - pour/measure liquids and dry ingredients</v>
      </c>
      <c r="R17" s="17" t="n">
        <f aca="false">IF(OR($C17=0,$C17=1),$C17,"")</f>
        <v>1</v>
      </c>
      <c r="S17" s="30" t="s">
        <v>59</v>
      </c>
      <c r="T17" s="29" t="s">
        <v>36</v>
      </c>
      <c r="U17" s="19" t="n">
        <v>10</v>
      </c>
      <c r="V17" s="16" t="s">
        <v>57</v>
      </c>
      <c r="W17" s="17" t="n">
        <f aca="false">$C17</f>
        <v>1</v>
      </c>
      <c r="X17" s="30" t="s">
        <v>59</v>
      </c>
      <c r="Y17" s="29" t="s">
        <v>36</v>
      </c>
    </row>
    <row r="18" customFormat="false" ht="13" hidden="false" customHeight="true" outlineLevel="0" collapsed="false">
      <c r="A18" s="15" t="n">
        <v>11</v>
      </c>
      <c r="B18" s="16" t="s">
        <v>60</v>
      </c>
      <c r="C18" s="17" t="n">
        <v>1</v>
      </c>
      <c r="E18" s="0" t="n">
        <v>14</v>
      </c>
      <c r="F18" s="18" t="s">
        <v>61</v>
      </c>
      <c r="K18" s="0" t="n">
        <v>21</v>
      </c>
      <c r="L18" s="0" t="str">
        <f aca="false">C31</f>
        <v>n</v>
      </c>
      <c r="M18" s="0" t="n">
        <f aca="false">IF(OR(L18=0,L18=1,L18=2),1,0)</f>
        <v>0</v>
      </c>
      <c r="N18" s="0" t="n">
        <f aca="false">IF(L18="n",0,L18)</f>
        <v>0</v>
      </c>
      <c r="P18" s="19" t="n">
        <v>11</v>
      </c>
      <c r="Q18" s="16" t="str">
        <f aca="false">IF(OR($C18=0,$C18=1),$B18,"")</f>
        <v>Meal Preparation - use burners: set dials, transfer items</v>
      </c>
      <c r="R18" s="17" t="n">
        <f aca="false">IF(OR($C18=0,$C18=1),$C18,"")</f>
        <v>1</v>
      </c>
      <c r="S18" s="30" t="s">
        <v>62</v>
      </c>
      <c r="T18" s="29" t="s">
        <v>63</v>
      </c>
      <c r="U18" s="19" t="n">
        <v>11</v>
      </c>
      <c r="V18" s="16" t="s">
        <v>60</v>
      </c>
      <c r="W18" s="17" t="n">
        <f aca="false">$C18</f>
        <v>1</v>
      </c>
      <c r="X18" s="30" t="s">
        <v>62</v>
      </c>
      <c r="Y18" s="29" t="s">
        <v>63</v>
      </c>
    </row>
    <row r="19" customFormat="false" ht="13" hidden="false" customHeight="true" outlineLevel="0" collapsed="false">
      <c r="A19" s="15" t="n">
        <v>12</v>
      </c>
      <c r="B19" s="16" t="s">
        <v>64</v>
      </c>
      <c r="C19" s="17" t="n">
        <v>1</v>
      </c>
      <c r="E19" s="0" t="n">
        <v>15</v>
      </c>
      <c r="F19" s="14" t="s">
        <v>65</v>
      </c>
      <c r="K19" s="0" t="n">
        <v>17</v>
      </c>
      <c r="L19" s="0" t="n">
        <f aca="false">C25</f>
        <v>0</v>
      </c>
      <c r="M19" s="0" t="n">
        <f aca="false">IF(OR(L19=0,L19=1,L19=2),1,0)</f>
        <v>1</v>
      </c>
      <c r="N19" s="0" t="n">
        <f aca="false">IF(L19="n",0,L19)</f>
        <v>0</v>
      </c>
      <c r="P19" s="19" t="n">
        <v>12</v>
      </c>
      <c r="Q19" s="16" t="str">
        <f aca="false">IF(OR($C19=0,$C19=1),$B19,"")</f>
        <v>Meal Preparation - use microwave oven: select settings, transfer</v>
      </c>
      <c r="R19" s="17" t="n">
        <f aca="false">IF(OR($C19=0,$C19=1),$C19,"")</f>
        <v>1</v>
      </c>
      <c r="S19" s="31" t="s">
        <v>66</v>
      </c>
      <c r="T19" s="32" t="s">
        <v>67</v>
      </c>
      <c r="U19" s="19" t="n">
        <v>12</v>
      </c>
      <c r="V19" s="16" t="s">
        <v>64</v>
      </c>
      <c r="W19" s="17" t="n">
        <f aca="false">$C19</f>
        <v>1</v>
      </c>
      <c r="X19" s="31" t="s">
        <v>66</v>
      </c>
      <c r="Y19" s="32" t="s">
        <v>67</v>
      </c>
    </row>
    <row r="20" customFormat="false" ht="13" hidden="false" customHeight="true" outlineLevel="0" collapsed="false">
      <c r="A20" s="15" t="n">
        <v>13</v>
      </c>
      <c r="B20" s="16" t="s">
        <v>68</v>
      </c>
      <c r="C20" s="17" t="n">
        <v>2</v>
      </c>
      <c r="E20" s="0" t="n">
        <v>16</v>
      </c>
      <c r="F20" s="18" t="s">
        <v>69</v>
      </c>
      <c r="K20" s="0" t="n">
        <v>32</v>
      </c>
      <c r="L20" s="0" t="n">
        <f aca="false">C44</f>
        <v>1</v>
      </c>
      <c r="M20" s="0" t="n">
        <f aca="false">IF(OR(L20=0,L20=1,L20=2),1,0)</f>
        <v>1</v>
      </c>
      <c r="N20" s="0" t="n">
        <f aca="false">IF(L20="n",0,L20)</f>
        <v>1</v>
      </c>
      <c r="P20" s="19" t="n">
        <v>13</v>
      </c>
      <c r="Q20" s="16" t="str">
        <f aca="false">IF(OR($C20=0,$C20=1),$B20,"")</f>
        <v/>
      </c>
      <c r="R20" s="17" t="str">
        <f aca="false">IF(OR($C20=0,$C20=1),$C20,"")</f>
        <v/>
      </c>
      <c r="S20" s="28" t="n">
        <v>1</v>
      </c>
      <c r="T20" s="29" t="s">
        <v>70</v>
      </c>
      <c r="U20" s="19" t="n">
        <v>13</v>
      </c>
      <c r="V20" s="16" t="s">
        <v>68</v>
      </c>
      <c r="W20" s="17" t="n">
        <f aca="false">$C20</f>
        <v>2</v>
      </c>
      <c r="X20" s="28" t="n">
        <v>1</v>
      </c>
      <c r="Y20" s="29" t="s">
        <v>70</v>
      </c>
    </row>
    <row r="21" customFormat="false" ht="13" hidden="false" customHeight="true" outlineLevel="0" collapsed="false">
      <c r="A21" s="22" t="s">
        <v>71</v>
      </c>
      <c r="B21" s="22"/>
      <c r="C21" s="13"/>
      <c r="E21" s="0" t="n">
        <v>17</v>
      </c>
      <c r="F21" s="14" t="s">
        <v>72</v>
      </c>
      <c r="K21" s="0" t="n">
        <v>35</v>
      </c>
      <c r="L21" s="0" t="n">
        <f aca="false">C48</f>
        <v>0</v>
      </c>
      <c r="M21" s="0" t="n">
        <f aca="false">IF(OR(L21=0,L21=1,L21=2),1,0)</f>
        <v>1</v>
      </c>
      <c r="N21" s="0" t="n">
        <f aca="false">IF(L21="n",0,L21)</f>
        <v>0</v>
      </c>
      <c r="P21" s="22" t="s">
        <v>71</v>
      </c>
      <c r="Q21" s="22"/>
      <c r="R21" s="13"/>
      <c r="S21" s="23"/>
      <c r="U21" s="22" t="s">
        <v>71</v>
      </c>
      <c r="V21" s="22"/>
      <c r="W21" s="13"/>
    </row>
    <row r="22" customFormat="false" ht="13" hidden="false" customHeight="true" outlineLevel="0" collapsed="false">
      <c r="A22" s="15" t="n">
        <v>14</v>
      </c>
      <c r="B22" s="16" t="s">
        <v>73</v>
      </c>
      <c r="C22" s="17" t="n">
        <v>2</v>
      </c>
      <c r="E22" s="0" t="n">
        <v>18</v>
      </c>
      <c r="F22" s="18" t="s">
        <v>74</v>
      </c>
      <c r="K22" s="0" t="n">
        <v>33</v>
      </c>
      <c r="L22" s="0" t="n">
        <f aca="false">C45</f>
        <v>1</v>
      </c>
      <c r="M22" s="0" t="n">
        <f aca="false">IF(OR(L22=0,L22=1,L22=2),1,0)</f>
        <v>1</v>
      </c>
      <c r="N22" s="0" t="n">
        <f aca="false">IF(L22="n",0,L22)</f>
        <v>1</v>
      </c>
      <c r="P22" s="19" t="n">
        <v>14</v>
      </c>
      <c r="Q22" s="16" t="str">
        <f aca="false">IF(OR($C22=0,$C22=1),$B22,"")</f>
        <v/>
      </c>
      <c r="R22" s="17" t="str">
        <f aca="false">IF(OR($C22=0,$C22=1),$C22,"")</f>
        <v/>
      </c>
      <c r="S22" s="23"/>
      <c r="U22" s="19" t="n">
        <v>14</v>
      </c>
      <c r="V22" s="16" t="s">
        <v>73</v>
      </c>
      <c r="W22" s="17" t="n">
        <f aca="false">$C22</f>
        <v>2</v>
      </c>
    </row>
    <row r="23" customFormat="false" ht="13" hidden="false" customHeight="true" outlineLevel="0" collapsed="false">
      <c r="A23" s="15" t="n">
        <v>15</v>
      </c>
      <c r="B23" s="16" t="s">
        <v>75</v>
      </c>
      <c r="C23" s="17" t="n">
        <v>0</v>
      </c>
      <c r="E23" s="0" t="n">
        <v>19</v>
      </c>
      <c r="F23" s="14" t="s">
        <v>76</v>
      </c>
      <c r="K23" s="0" t="n">
        <v>8</v>
      </c>
      <c r="L23" s="0" t="n">
        <f aca="false">C15</f>
        <v>1</v>
      </c>
      <c r="M23" s="0" t="n">
        <f aca="false">IF(OR(L23=0,L23=1,L23=2),1,0)</f>
        <v>1</v>
      </c>
      <c r="N23" s="0" t="n">
        <f aca="false">IF(L23="n",0,L23)</f>
        <v>1</v>
      </c>
      <c r="P23" s="19" t="n">
        <v>15</v>
      </c>
      <c r="Q23" s="16" t="str">
        <f aca="false">IF(OR($C23=0,$C23=1),$B23,"")</f>
        <v>Financial Management - read bills / financial statements</v>
      </c>
      <c r="R23" s="17" t="n">
        <f aca="false">IF(OR($C23=0,$C23=1),$C23,"")</f>
        <v>0</v>
      </c>
      <c r="S23" s="23"/>
      <c r="U23" s="19" t="n">
        <v>15</v>
      </c>
      <c r="V23" s="16" t="s">
        <v>75</v>
      </c>
      <c r="W23" s="17" t="n">
        <f aca="false">$C23</f>
        <v>0</v>
      </c>
    </row>
    <row r="24" customFormat="false" ht="13" hidden="false" customHeight="true" outlineLevel="0" collapsed="false">
      <c r="A24" s="15" t="n">
        <v>16</v>
      </c>
      <c r="B24" s="16" t="s">
        <v>77</v>
      </c>
      <c r="C24" s="17" t="n">
        <v>1</v>
      </c>
      <c r="E24" s="0" t="n">
        <v>20</v>
      </c>
      <c r="F24" s="18" t="s">
        <v>78</v>
      </c>
      <c r="K24" s="0" t="n">
        <v>34</v>
      </c>
      <c r="L24" s="0" t="n">
        <f aca="false">C46</f>
        <v>1</v>
      </c>
      <c r="M24" s="0" t="n">
        <f aca="false">IF(OR(L24=0,L24=1,L24=2),1,0)</f>
        <v>1</v>
      </c>
      <c r="N24" s="0" t="n">
        <f aca="false">IF(L24="n",0,L24)</f>
        <v>1</v>
      </c>
      <c r="P24" s="19" t="n">
        <v>16</v>
      </c>
      <c r="Q24" s="16" t="str">
        <f aca="false">IF(OR($C24=0,$C24=1),$B24,"")</f>
        <v>Financial Management - write check / money order</v>
      </c>
      <c r="R24" s="17" t="n">
        <f aca="false">IF(OR($C24=0,$C24=1),$C24,"")</f>
        <v>1</v>
      </c>
      <c r="S24" s="23"/>
      <c r="U24" s="19" t="n">
        <v>16</v>
      </c>
      <c r="V24" s="16" t="s">
        <v>77</v>
      </c>
      <c r="W24" s="17" t="n">
        <f aca="false">$C24</f>
        <v>1</v>
      </c>
    </row>
    <row r="25" customFormat="false" ht="13" hidden="false" customHeight="true" outlineLevel="0" collapsed="false">
      <c r="A25" s="15" t="n">
        <v>17</v>
      </c>
      <c r="B25" s="16" t="s">
        <v>79</v>
      </c>
      <c r="C25" s="17" t="n">
        <v>0</v>
      </c>
      <c r="E25" s="0" t="n">
        <v>21</v>
      </c>
      <c r="F25" s="14" t="s">
        <v>80</v>
      </c>
      <c r="K25" s="0" t="n">
        <v>18</v>
      </c>
      <c r="L25" s="0" t="n">
        <f aca="false">C27</f>
        <v>1</v>
      </c>
      <c r="M25" s="0" t="n">
        <f aca="false">IF(OR(L25=0,L25=1,L25=2),1,0)</f>
        <v>1</v>
      </c>
      <c r="N25" s="0" t="n">
        <f aca="false">IF(L25="n",0,L25)</f>
        <v>1</v>
      </c>
      <c r="P25" s="19" t="n">
        <v>17</v>
      </c>
      <c r="Q25" s="16" t="str">
        <f aca="false">IF(OR($C25=0,$C25=1),$B25,"")</f>
        <v>Shopping - locate and pay for item, manage money, make change</v>
      </c>
      <c r="R25" s="17" t="n">
        <f aca="false">IF(OR($C25=0,$C25=1),$C25,"")</f>
        <v>0</v>
      </c>
      <c r="S25" s="23"/>
      <c r="U25" s="19" t="n">
        <v>17</v>
      </c>
      <c r="V25" s="16" t="s">
        <v>79</v>
      </c>
      <c r="W25" s="17" t="n">
        <f aca="false">$C25</f>
        <v>0</v>
      </c>
    </row>
    <row r="26" customFormat="false" ht="13" hidden="false" customHeight="true" outlineLevel="0" collapsed="false">
      <c r="A26" s="22" t="s">
        <v>81</v>
      </c>
      <c r="B26" s="22"/>
      <c r="C26" s="13"/>
      <c r="E26" s="0" t="n">
        <v>22</v>
      </c>
      <c r="F26" s="18" t="s">
        <v>82</v>
      </c>
      <c r="K26" s="0" t="n">
        <v>9</v>
      </c>
      <c r="L26" s="0" t="n">
        <f aca="false">C16</f>
        <v>1</v>
      </c>
      <c r="M26" s="0" t="n">
        <f aca="false">IF(OR(L26=0,L26=1,L26=2),1,0)</f>
        <v>1</v>
      </c>
      <c r="N26" s="0" t="n">
        <f aca="false">IF(L26="n",0,L26)</f>
        <v>1</v>
      </c>
      <c r="P26" s="22" t="s">
        <v>81</v>
      </c>
      <c r="Q26" s="22"/>
      <c r="R26" s="13"/>
      <c r="S26" s="23"/>
      <c r="U26" s="22" t="s">
        <v>81</v>
      </c>
      <c r="V26" s="22"/>
      <c r="W26" s="13"/>
    </row>
    <row r="27" customFormat="false" ht="13" hidden="false" customHeight="true" outlineLevel="0" collapsed="false">
      <c r="A27" s="15" t="n">
        <v>18</v>
      </c>
      <c r="B27" s="16" t="s">
        <v>83</v>
      </c>
      <c r="C27" s="17" t="n">
        <v>1</v>
      </c>
      <c r="E27" s="0" t="n">
        <v>23</v>
      </c>
      <c r="F27" s="14" t="s">
        <v>84</v>
      </c>
      <c r="K27" s="0" t="n">
        <v>30</v>
      </c>
      <c r="L27" s="0" t="n">
        <f aca="false">C41</f>
        <v>0</v>
      </c>
      <c r="M27" s="0" t="n">
        <f aca="false">IF(OR(L27=0,L27=1,L27=2),1,0)</f>
        <v>1</v>
      </c>
      <c r="N27" s="0" t="n">
        <f aca="false">IF(L27="n",0,L27)</f>
        <v>0</v>
      </c>
      <c r="P27" s="19" t="n">
        <v>18</v>
      </c>
      <c r="Q27" s="16" t="str">
        <f aca="false">IF(OR($C27=0,$C27=1),$B27,"")</f>
        <v>Retrieve telephone numbers - familiar and unfamiliar</v>
      </c>
      <c r="R27" s="17" t="n">
        <f aca="false">IF(OR($C27=0,$C27=1),$C27,"")</f>
        <v>1</v>
      </c>
      <c r="S27" s="23"/>
      <c r="U27" s="19" t="n">
        <v>18</v>
      </c>
      <c r="V27" s="16" t="s">
        <v>83</v>
      </c>
      <c r="W27" s="17" t="n">
        <f aca="false">$C27</f>
        <v>1</v>
      </c>
    </row>
    <row r="28" customFormat="false" ht="13" hidden="false" customHeight="true" outlineLevel="0" collapsed="false">
      <c r="A28" s="15" t="n">
        <v>19</v>
      </c>
      <c r="B28" s="16" t="s">
        <v>85</v>
      </c>
      <c r="C28" s="17" t="n">
        <v>1</v>
      </c>
      <c r="E28" s="0" t="n">
        <v>24</v>
      </c>
      <c r="F28" s="18" t="s">
        <v>86</v>
      </c>
      <c r="K28" s="0" t="n">
        <v>6</v>
      </c>
      <c r="L28" s="0" t="str">
        <f aca="false">C12</f>
        <v>n</v>
      </c>
      <c r="M28" s="0" t="n">
        <f aca="false">IF(OR(L28=0,L28=1,L28=2),1,0)</f>
        <v>0</v>
      </c>
      <c r="N28" s="0" t="n">
        <f aca="false">IF(L28="n",0,L28)</f>
        <v>0</v>
      </c>
      <c r="P28" s="19" t="n">
        <v>19</v>
      </c>
      <c r="Q28" s="16" t="str">
        <f aca="false">IF(OR($C28=0,$C28=1),$B28,"")</f>
        <v>Physically operate telephone: dialing</v>
      </c>
      <c r="R28" s="17" t="n">
        <f aca="false">IF(OR($C28=0,$C28=1),$C28,"")</f>
        <v>1</v>
      </c>
      <c r="S28" s="23"/>
      <c r="U28" s="19" t="n">
        <v>19</v>
      </c>
      <c r="V28" s="16" t="s">
        <v>85</v>
      </c>
      <c r="W28" s="17" t="n">
        <f aca="false">$C28</f>
        <v>1</v>
      </c>
    </row>
    <row r="29" customFormat="false" ht="13" hidden="false" customHeight="true" outlineLevel="0" collapsed="false">
      <c r="A29" s="22" t="s">
        <v>87</v>
      </c>
      <c r="B29" s="22"/>
      <c r="C29" s="13"/>
      <c r="E29" s="0" t="n">
        <v>25</v>
      </c>
      <c r="F29" s="14" t="s">
        <v>88</v>
      </c>
      <c r="K29" s="0" t="n">
        <v>31</v>
      </c>
      <c r="L29" s="0" t="n">
        <f aca="false">C42</f>
        <v>0</v>
      </c>
      <c r="M29" s="0" t="n">
        <f aca="false">IF(OR(L29=0,L29=1,L29=2),1,0)</f>
        <v>1</v>
      </c>
      <c r="N29" s="0" t="n">
        <f aca="false">IF(L29="n",0,L29)</f>
        <v>0</v>
      </c>
      <c r="P29" s="22" t="s">
        <v>87</v>
      </c>
      <c r="Q29" s="22"/>
      <c r="R29" s="13"/>
      <c r="S29" s="23"/>
      <c r="U29" s="22" t="s">
        <v>87</v>
      </c>
      <c r="V29" s="22"/>
      <c r="W29" s="13"/>
    </row>
    <row r="30" customFormat="false" ht="13" hidden="false" customHeight="true" outlineLevel="0" collapsed="false">
      <c r="A30" s="15" t="n">
        <v>20</v>
      </c>
      <c r="B30" s="16" t="s">
        <v>89</v>
      </c>
      <c r="C30" s="17" t="s">
        <v>24</v>
      </c>
      <c r="E30" s="0" t="n">
        <v>26</v>
      </c>
      <c r="F30" s="18" t="s">
        <v>90</v>
      </c>
      <c r="K30" s="0" t="n">
        <v>10</v>
      </c>
      <c r="L30" s="0" t="n">
        <f aca="false">C17</f>
        <v>1</v>
      </c>
      <c r="M30" s="0" t="n">
        <f aca="false">IF(OR(L30=0,L30=1,L30=2),1,0)</f>
        <v>1</v>
      </c>
      <c r="N30" s="0" t="n">
        <f aca="false">IF(L30="n",0,L30)</f>
        <v>1</v>
      </c>
      <c r="P30" s="19" t="n">
        <v>20</v>
      </c>
      <c r="Q30" s="16" t="str">
        <f aca="false">IF(OR($C30=0,$C30=1),$B30,"")</f>
        <v/>
      </c>
      <c r="R30" s="17" t="str">
        <f aca="false">IF(OR($C30=0,$C30=1),$C30,"")</f>
        <v/>
      </c>
      <c r="S30" s="23"/>
      <c r="U30" s="19" t="n">
        <v>20</v>
      </c>
      <c r="V30" s="16" t="s">
        <v>89</v>
      </c>
      <c r="W30" s="17" t="str">
        <f aca="false">$C30</f>
        <v>n</v>
      </c>
    </row>
    <row r="31" customFormat="false" ht="13" hidden="false" customHeight="true" outlineLevel="0" collapsed="false">
      <c r="A31" s="15" t="n">
        <v>21</v>
      </c>
      <c r="B31" s="16" t="s">
        <v>91</v>
      </c>
      <c r="C31" s="17" t="s">
        <v>24</v>
      </c>
      <c r="E31" s="0" t="n">
        <v>27</v>
      </c>
      <c r="F31" s="14" t="s">
        <v>92</v>
      </c>
      <c r="K31" s="0" t="n">
        <v>11</v>
      </c>
      <c r="L31" s="0" t="n">
        <f aca="false">C18</f>
        <v>1</v>
      </c>
      <c r="M31" s="0" t="n">
        <f aca="false">IF(OR(L31=0,L31=1,L31=2),1,0)</f>
        <v>1</v>
      </c>
      <c r="N31" s="0" t="n">
        <f aca="false">IF(L31="n",0,L31)</f>
        <v>1</v>
      </c>
      <c r="P31" s="19" t="n">
        <v>21</v>
      </c>
      <c r="Q31" s="16" t="str">
        <f aca="false">IF(OR($C31=0,$C31=1),$B31,"")</f>
        <v/>
      </c>
      <c r="R31" s="17" t="str">
        <f aca="false">IF(OR($C31=0,$C31=1),$C31,"")</f>
        <v/>
      </c>
      <c r="S31" s="23"/>
      <c r="U31" s="19" t="n">
        <v>21</v>
      </c>
      <c r="V31" s="16" t="s">
        <v>91</v>
      </c>
      <c r="W31" s="17" t="str">
        <f aca="false">$C31</f>
        <v>n</v>
      </c>
    </row>
    <row r="32" customFormat="false" ht="13" hidden="false" customHeight="true" outlineLevel="0" collapsed="false">
      <c r="A32" s="15" t="n">
        <v>22</v>
      </c>
      <c r="B32" s="16" t="s">
        <v>93</v>
      </c>
      <c r="C32" s="17" t="n">
        <v>1</v>
      </c>
      <c r="E32" s="0" t="n">
        <v>28</v>
      </c>
      <c r="F32" s="18" t="s">
        <v>94</v>
      </c>
      <c r="K32" s="0" t="n">
        <v>36</v>
      </c>
      <c r="L32" s="0" t="str">
        <f aca="false">C49</f>
        <v>n</v>
      </c>
      <c r="M32" s="0" t="n">
        <f aca="false">IF(OR(L32=0,L32=1,L32=2),1,0)</f>
        <v>0</v>
      </c>
      <c r="N32" s="0" t="n">
        <f aca="false">IF(L32="n",0,L32)</f>
        <v>0</v>
      </c>
      <c r="P32" s="19" t="n">
        <v>22</v>
      </c>
      <c r="Q32" s="16" t="str">
        <f aca="false">IF(OR($C32=0,$C32=1),$B32,"")</f>
        <v>Leisure - operate tape/CD player / radio / TV</v>
      </c>
      <c r="R32" s="17" t="n">
        <f aca="false">IF(OR($C32=0,$C32=1),$C32,"")</f>
        <v>1</v>
      </c>
      <c r="S32" s="23"/>
      <c r="U32" s="19" t="n">
        <v>22</v>
      </c>
      <c r="V32" s="16" t="s">
        <v>93</v>
      </c>
      <c r="W32" s="17" t="n">
        <f aca="false">$C32</f>
        <v>1</v>
      </c>
    </row>
    <row r="33" customFormat="false" ht="13" hidden="false" customHeight="true" outlineLevel="0" collapsed="false">
      <c r="A33" s="33" t="s">
        <v>95</v>
      </c>
      <c r="B33" s="33"/>
      <c r="C33" s="13"/>
      <c r="E33" s="0" t="n">
        <v>29</v>
      </c>
      <c r="F33" s="14" t="s">
        <v>96</v>
      </c>
      <c r="K33" s="0" t="n">
        <v>12</v>
      </c>
      <c r="L33" s="0" t="n">
        <f aca="false">C19</f>
        <v>1</v>
      </c>
      <c r="M33" s="0" t="n">
        <f aca="false">IF(OR(L33=0,L33=1,L33=2),1,0)</f>
        <v>1</v>
      </c>
      <c r="N33" s="0" t="n">
        <f aca="false">IF(L33="n",0,L33)</f>
        <v>1</v>
      </c>
      <c r="P33" s="22" t="s">
        <v>95</v>
      </c>
      <c r="Q33" s="22"/>
      <c r="R33" s="13"/>
      <c r="S33" s="23"/>
      <c r="U33" s="22" t="s">
        <v>95</v>
      </c>
      <c r="V33" s="22"/>
      <c r="W33" s="13"/>
    </row>
    <row r="34" customFormat="false" ht="13" hidden="false" customHeight="true" outlineLevel="0" collapsed="false">
      <c r="A34" s="15" t="n">
        <v>23</v>
      </c>
      <c r="B34" s="16" t="s">
        <v>97</v>
      </c>
      <c r="C34" s="17" t="s">
        <v>24</v>
      </c>
      <c r="E34" s="0" t="n">
        <v>30</v>
      </c>
      <c r="F34" s="18" t="s">
        <v>98</v>
      </c>
      <c r="K34" s="0" t="n">
        <v>19</v>
      </c>
      <c r="L34" s="0" t="n">
        <f aca="false">C28</f>
        <v>1</v>
      </c>
      <c r="M34" s="0" t="n">
        <f aca="false">IF(OR(L34=0,L34=1,L34=2),1,0)</f>
        <v>1</v>
      </c>
      <c r="N34" s="0" t="n">
        <f aca="false">IF(L34="n",0,L34)</f>
        <v>1</v>
      </c>
      <c r="P34" s="19" t="n">
        <v>23</v>
      </c>
      <c r="Q34" s="16" t="str">
        <f aca="false">IF(OR($C34=0,$C34=1),$B34,"")</f>
        <v/>
      </c>
      <c r="R34" s="17" t="str">
        <f aca="false">IF(OR($C34=0,$C34=1),$C34,"")</f>
        <v/>
      </c>
      <c r="S34" s="23"/>
      <c r="U34" s="19" t="n">
        <v>23</v>
      </c>
      <c r="V34" s="16" t="s">
        <v>97</v>
      </c>
      <c r="W34" s="17" t="str">
        <f aca="false">$C34</f>
        <v>n</v>
      </c>
    </row>
    <row r="35" customFormat="false" ht="13" hidden="false" customHeight="true" outlineLevel="0" collapsed="false">
      <c r="A35" s="15" t="n">
        <v>24</v>
      </c>
      <c r="B35" s="16" t="s">
        <v>99</v>
      </c>
      <c r="C35" s="17" t="s">
        <v>24</v>
      </c>
      <c r="E35" s="0" t="n">
        <v>31</v>
      </c>
      <c r="F35" s="14" t="s">
        <v>100</v>
      </c>
      <c r="K35" s="0" t="n">
        <v>37</v>
      </c>
      <c r="L35" s="0" t="str">
        <f aca="false">C50</f>
        <v>n</v>
      </c>
      <c r="M35" s="0" t="n">
        <f aca="false">IF(OR(L35=0,L35=1,L35=2),1,0)</f>
        <v>0</v>
      </c>
      <c r="N35" s="0" t="n">
        <f aca="false">IF(L35="n",0,L35)</f>
        <v>0</v>
      </c>
      <c r="P35" s="19" t="n">
        <v>24</v>
      </c>
      <c r="Q35" s="16" t="str">
        <f aca="false">IF(OR($C35=0,$C35=1),$B35,"")</f>
        <v/>
      </c>
      <c r="R35" s="17" t="str">
        <f aca="false">IF(OR($C35=0,$C35=1),$C35,"")</f>
        <v/>
      </c>
      <c r="S35" s="23"/>
      <c r="U35" s="19" t="n">
        <v>24</v>
      </c>
      <c r="V35" s="16" t="s">
        <v>99</v>
      </c>
      <c r="W35" s="17" t="str">
        <f aca="false">$C35</f>
        <v>n</v>
      </c>
    </row>
    <row r="36" customFormat="false" ht="13" hidden="false" customHeight="true" outlineLevel="0" collapsed="false">
      <c r="A36" s="15" t="n">
        <v>25</v>
      </c>
      <c r="B36" s="16" t="s">
        <v>101</v>
      </c>
      <c r="C36" s="17" t="n">
        <v>0</v>
      </c>
      <c r="E36" s="0" t="n">
        <v>32</v>
      </c>
      <c r="F36" s="18" t="s">
        <v>102</v>
      </c>
      <c r="K36" s="0" t="n">
        <v>1</v>
      </c>
      <c r="L36" s="0" t="n">
        <f aca="false">C6</f>
        <v>0</v>
      </c>
      <c r="M36" s="0" t="n">
        <f aca="false">IF(OR(L36=0,L36=1,L36=2),1,0)</f>
        <v>1</v>
      </c>
      <c r="N36" s="0" t="n">
        <f aca="false">IF(L36="n",0,L36)</f>
        <v>0</v>
      </c>
      <c r="P36" s="19" t="n">
        <v>25</v>
      </c>
      <c r="Q36" s="16" t="str">
        <f aca="false">IF(OR($C36=0,$C36=1),$B36,"")</f>
        <v>Reading - books / Bible (standard print size)</v>
      </c>
      <c r="R36" s="17" t="n">
        <f aca="false">IF(OR($C36=0,$C36=1),$C36,"")</f>
        <v>0</v>
      </c>
      <c r="S36" s="23"/>
      <c r="U36" s="19" t="n">
        <v>25</v>
      </c>
      <c r="V36" s="16" t="s">
        <v>101</v>
      </c>
      <c r="W36" s="17" t="n">
        <f aca="false">$C36</f>
        <v>0</v>
      </c>
    </row>
    <row r="37" customFormat="false" ht="13" hidden="false" customHeight="true" outlineLevel="0" collapsed="false">
      <c r="A37" s="15" t="n">
        <v>26</v>
      </c>
      <c r="B37" s="16" t="s">
        <v>103</v>
      </c>
      <c r="C37" s="17" t="n">
        <v>0</v>
      </c>
      <c r="E37" s="0" t="n">
        <v>33</v>
      </c>
      <c r="F37" s="14" t="s">
        <v>104</v>
      </c>
      <c r="K37" s="0" t="n">
        <v>22</v>
      </c>
      <c r="L37" s="0" t="n">
        <f aca="false">C32</f>
        <v>1</v>
      </c>
      <c r="M37" s="0" t="n">
        <f aca="false">IF(OR(L37=0,L37=1,L37=2),1,0)</f>
        <v>1</v>
      </c>
      <c r="N37" s="0" t="n">
        <f aca="false">IF(L37="n",0,L37)</f>
        <v>1</v>
      </c>
      <c r="P37" s="19" t="n">
        <v>26</v>
      </c>
      <c r="Q37" s="16" t="str">
        <f aca="false">IF(OR($C37=0,$C37=1),$B37,"")</f>
        <v>Reading - newspapers</v>
      </c>
      <c r="R37" s="17" t="n">
        <f aca="false">IF(OR($C37=0,$C37=1),$C37,"")</f>
        <v>0</v>
      </c>
      <c r="S37" s="23"/>
      <c r="U37" s="19" t="n">
        <v>26</v>
      </c>
      <c r="V37" s="16" t="s">
        <v>103</v>
      </c>
      <c r="W37" s="17" t="n">
        <f aca="false">$C37</f>
        <v>0</v>
      </c>
    </row>
    <row r="38" customFormat="false" ht="13" hidden="false" customHeight="true" outlineLevel="0" collapsed="false">
      <c r="A38" s="15" t="n">
        <v>27</v>
      </c>
      <c r="B38" s="16" t="s">
        <v>105</v>
      </c>
      <c r="C38" s="17" t="n">
        <v>0</v>
      </c>
      <c r="E38" s="0" t="n">
        <v>34</v>
      </c>
      <c r="F38" s="18" t="s">
        <v>106</v>
      </c>
      <c r="K38" s="0" t="n">
        <v>2</v>
      </c>
      <c r="L38" s="0" t="str">
        <f aca="false">C7</f>
        <v>n</v>
      </c>
      <c r="M38" s="0" t="n">
        <f aca="false">IF(OR(L38=0,L38=1,L38=2),1,0)</f>
        <v>0</v>
      </c>
      <c r="N38" s="0" t="n">
        <f aca="false">IF(L38="n",0,L38)</f>
        <v>0</v>
      </c>
      <c r="P38" s="19" t="n">
        <v>27</v>
      </c>
      <c r="Q38" s="16" t="str">
        <f aca="false">IF(OR($C38=0,$C38=1),$B38,"")</f>
        <v>Reading - magazines / periodicals (standard print size)</v>
      </c>
      <c r="R38" s="17" t="n">
        <f aca="false">IF(OR($C38=0,$C38=1),$C38,"")</f>
        <v>0</v>
      </c>
      <c r="S38" s="23"/>
      <c r="U38" s="19" t="n">
        <v>27</v>
      </c>
      <c r="V38" s="16" t="s">
        <v>105</v>
      </c>
      <c r="W38" s="17" t="n">
        <f aca="false">$C38</f>
        <v>0</v>
      </c>
    </row>
    <row r="39" customFormat="false" ht="13" hidden="false" customHeight="true" outlineLevel="0" collapsed="false">
      <c r="A39" s="15" t="n">
        <v>28</v>
      </c>
      <c r="B39" s="16" t="s">
        <v>107</v>
      </c>
      <c r="C39" s="17" t="n">
        <v>0</v>
      </c>
      <c r="E39" s="0" t="n">
        <v>35</v>
      </c>
      <c r="F39" s="14" t="s">
        <v>108</v>
      </c>
      <c r="K39" s="0" t="n">
        <v>3</v>
      </c>
      <c r="L39" s="0" t="str">
        <f aca="false">C8</f>
        <v>n</v>
      </c>
      <c r="M39" s="0" t="n">
        <f aca="false">IF(OR(L39=0,L39=1,L39=2),1,0)</f>
        <v>0</v>
      </c>
      <c r="N39" s="0" t="n">
        <f aca="false">IF(L39="n",0,L39)</f>
        <v>0</v>
      </c>
      <c r="P39" s="19" t="n">
        <v>28</v>
      </c>
      <c r="Q39" s="16" t="str">
        <f aca="false">IF(OR($C39=0,$C39=1),$B39,"")</f>
        <v>Reading - labels / instructions</v>
      </c>
      <c r="R39" s="17" t="n">
        <f aca="false">IF(OR($C39=0,$C39=1),$C39,"")</f>
        <v>0</v>
      </c>
      <c r="S39" s="23"/>
      <c r="U39" s="19" t="n">
        <v>28</v>
      </c>
      <c r="V39" s="16" t="s">
        <v>107</v>
      </c>
      <c r="W39" s="17" t="n">
        <f aca="false">$C39</f>
        <v>0</v>
      </c>
    </row>
    <row r="40" customFormat="false" ht="13" hidden="false" customHeight="true" outlineLevel="0" collapsed="false">
      <c r="A40" s="34" t="n">
        <v>29</v>
      </c>
      <c r="B40" s="35" t="s">
        <v>109</v>
      </c>
      <c r="C40" s="17" t="n">
        <v>0</v>
      </c>
      <c r="E40" s="0" t="n">
        <v>36</v>
      </c>
      <c r="F40" s="18" t="s">
        <v>110</v>
      </c>
      <c r="K40" s="0" t="n">
        <v>13</v>
      </c>
      <c r="L40" s="0" t="n">
        <f aca="false">C20</f>
        <v>2</v>
      </c>
      <c r="M40" s="0" t="n">
        <f aca="false">IF(OR(L40=0,L40=1,L40=2),1,0)</f>
        <v>1</v>
      </c>
      <c r="N40" s="0" t="n">
        <f aca="false">IF(L40="n",0,L40)</f>
        <v>2</v>
      </c>
      <c r="P40" s="36" t="n">
        <v>29</v>
      </c>
      <c r="Q40" s="16" t="str">
        <f aca="false">IF(OR($C40=0,$C40=1),$B40,"")</f>
        <v>Reading - newspaper advertisements</v>
      </c>
      <c r="R40" s="17" t="n">
        <f aca="false">IF(OR($C40=0,$C40=1),$C40,"")</f>
        <v>0</v>
      </c>
      <c r="S40" s="23"/>
      <c r="U40" s="36" t="n">
        <v>29</v>
      </c>
      <c r="V40" s="35" t="s">
        <v>109</v>
      </c>
      <c r="W40" s="17" t="n">
        <f aca="false">$C40</f>
        <v>0</v>
      </c>
    </row>
    <row r="41" customFormat="false" ht="13" hidden="false" customHeight="true" outlineLevel="0" collapsed="false">
      <c r="A41" s="34" t="n">
        <v>30</v>
      </c>
      <c r="B41" s="35" t="s">
        <v>111</v>
      </c>
      <c r="C41" s="17" t="n">
        <v>0</v>
      </c>
      <c r="E41" s="0" t="n">
        <v>37</v>
      </c>
      <c r="F41" s="14" t="s">
        <v>112</v>
      </c>
      <c r="K41" s="0" t="n">
        <v>4</v>
      </c>
      <c r="L41" s="0" t="str">
        <f aca="false">C9</f>
        <v>n</v>
      </c>
      <c r="M41" s="0" t="n">
        <f aca="false">IF(OR(L41=0,L41=1,L41=2),1,0)</f>
        <v>0</v>
      </c>
      <c r="N41" s="0" t="n">
        <f aca="false">IF(L41="n",0,L41)</f>
        <v>0</v>
      </c>
      <c r="P41" s="36" t="n">
        <v>30</v>
      </c>
      <c r="Q41" s="16" t="str">
        <f aca="false">IF(OR($C41=0,$C41=1),$B41,"")</f>
        <v>Read Timepiece - read watch</v>
      </c>
      <c r="R41" s="17" t="n">
        <f aca="false">IF(OR($C41=0,$C41=1),$C41,"")</f>
        <v>0</v>
      </c>
      <c r="S41" s="23"/>
      <c r="U41" s="36" t="n">
        <v>30</v>
      </c>
      <c r="V41" s="35" t="s">
        <v>111</v>
      </c>
      <c r="W41" s="17" t="n">
        <f aca="false">$C41</f>
        <v>0</v>
      </c>
    </row>
    <row r="42" customFormat="false" ht="13" hidden="false" customHeight="true" outlineLevel="0" collapsed="false">
      <c r="A42" s="34" t="n">
        <v>31</v>
      </c>
      <c r="B42" s="35" t="s">
        <v>113</v>
      </c>
      <c r="C42" s="17" t="n">
        <v>0</v>
      </c>
      <c r="E42" s="0" t="n">
        <v>38</v>
      </c>
      <c r="F42" s="37" t="s">
        <v>114</v>
      </c>
      <c r="K42" s="0" t="n">
        <v>38</v>
      </c>
      <c r="L42" s="0" t="str">
        <f aca="false">C51</f>
        <v>n</v>
      </c>
      <c r="M42" s="0" t="n">
        <f aca="false">IF(OR(L42=0,L42=1,L42=2),1,0)</f>
        <v>0</v>
      </c>
      <c r="N42" s="0" t="n">
        <f aca="false">IF(L42="n",0,L42)</f>
        <v>0</v>
      </c>
      <c r="P42" s="36" t="n">
        <v>31</v>
      </c>
      <c r="Q42" s="16" t="str">
        <f aca="false">IF(OR($C42=0,$C42=1),$B42,"")</f>
        <v>Reading Timepiece - read clock</v>
      </c>
      <c r="R42" s="17" t="n">
        <f aca="false">IF(OR($C42=0,$C42=1),$C42,"")</f>
        <v>0</v>
      </c>
      <c r="S42" s="23"/>
      <c r="U42" s="36" t="n">
        <v>31</v>
      </c>
      <c r="V42" s="35" t="s">
        <v>113</v>
      </c>
      <c r="W42" s="17" t="n">
        <f aca="false">$C42</f>
        <v>0</v>
      </c>
    </row>
    <row r="43" customFormat="false" ht="13" hidden="false" customHeight="true" outlineLevel="0" collapsed="false">
      <c r="A43" s="12" t="s">
        <v>115</v>
      </c>
      <c r="B43" s="12"/>
      <c r="C43" s="13"/>
      <c r="P43" s="12" t="s">
        <v>116</v>
      </c>
      <c r="Q43" s="12"/>
      <c r="R43" s="13"/>
      <c r="S43" s="23"/>
      <c r="U43" s="12" t="s">
        <v>116</v>
      </c>
      <c r="V43" s="12"/>
      <c r="W43" s="13"/>
    </row>
    <row r="44" customFormat="false" ht="13" hidden="false" customHeight="true" outlineLevel="0" collapsed="false">
      <c r="A44" s="34" t="n">
        <v>32</v>
      </c>
      <c r="B44" s="35" t="s">
        <v>117</v>
      </c>
      <c r="C44" s="17" t="n">
        <v>1</v>
      </c>
      <c r="F44" s="0" t="s">
        <v>22</v>
      </c>
      <c r="H44" s="0" t="n">
        <f aca="false">SUM(M5:M42)</f>
        <v>26</v>
      </c>
      <c r="P44" s="36" t="n">
        <v>32</v>
      </c>
      <c r="Q44" s="16" t="str">
        <f aca="false">IF(OR($C44=0,$C44=1),$B44,"")</f>
        <v>Writing - legible personal list that can be read back</v>
      </c>
      <c r="R44" s="17" t="n">
        <f aca="false">IF(OR($C44=0,$C44=1),$C44,"")</f>
        <v>1</v>
      </c>
      <c r="S44" s="23"/>
      <c r="U44" s="36" t="n">
        <v>32</v>
      </c>
      <c r="V44" s="35" t="s">
        <v>117</v>
      </c>
      <c r="W44" s="17" t="n">
        <f aca="false">$C44</f>
        <v>1</v>
      </c>
    </row>
    <row r="45" customFormat="false" ht="13" hidden="false" customHeight="true" outlineLevel="0" collapsed="false">
      <c r="A45" s="34" t="n">
        <v>33</v>
      </c>
      <c r="B45" s="35" t="s">
        <v>118</v>
      </c>
      <c r="C45" s="17" t="n">
        <v>1</v>
      </c>
      <c r="F45" s="0" t="s">
        <v>26</v>
      </c>
      <c r="H45" s="0" t="n">
        <f aca="false">SUM(N5:N42)</f>
        <v>17</v>
      </c>
      <c r="P45" s="36" t="n">
        <v>33</v>
      </c>
      <c r="Q45" s="16" t="str">
        <f aca="false">IF(OR($C45=0,$C45=1),$B45,"")</f>
        <v>Writing - legibly address envelope</v>
      </c>
      <c r="R45" s="17" t="n">
        <f aca="false">IF(OR($C45=0,$C45=1),$C45,"")</f>
        <v>1</v>
      </c>
      <c r="S45" s="23"/>
      <c r="U45" s="36" t="n">
        <v>33</v>
      </c>
      <c r="V45" s="35" t="s">
        <v>118</v>
      </c>
      <c r="W45" s="17" t="n">
        <f aca="false">$C45</f>
        <v>1</v>
      </c>
    </row>
    <row r="46" customFormat="false" ht="13" hidden="false" customHeight="true" outlineLevel="0" collapsed="false">
      <c r="A46" s="34" t="n">
        <v>34</v>
      </c>
      <c r="B46" s="35" t="s">
        <v>119</v>
      </c>
      <c r="C46" s="17" t="n">
        <v>1</v>
      </c>
      <c r="F46" s="0" t="s">
        <v>29</v>
      </c>
      <c r="H46" s="38" t="n">
        <f aca="false">1-(H45/(2*H44))</f>
        <v>0.673076923076923</v>
      </c>
      <c r="P46" s="36" t="n">
        <v>34</v>
      </c>
      <c r="Q46" s="16" t="str">
        <f aca="false">IF(OR($C46=0,$C46=1),$B46,"")</f>
        <v>Writing - legible signature</v>
      </c>
      <c r="R46" s="17" t="n">
        <f aca="false">IF(OR($C46=0,$C46=1),$C46,"")</f>
        <v>1</v>
      </c>
      <c r="S46" s="23"/>
      <c r="U46" s="36" t="n">
        <v>34</v>
      </c>
      <c r="V46" s="35" t="s">
        <v>119</v>
      </c>
      <c r="W46" s="17" t="n">
        <f aca="false">$C46</f>
        <v>1</v>
      </c>
    </row>
    <row r="47" customFormat="false" ht="13" hidden="false" customHeight="true" outlineLevel="0" collapsed="false">
      <c r="A47" s="12" t="s">
        <v>120</v>
      </c>
      <c r="B47" s="12"/>
      <c r="C47" s="13"/>
      <c r="F47" s="0" t="s">
        <v>32</v>
      </c>
      <c r="H47" s="0" t="str">
        <f aca="false">IF($H$46&lt;0.01,"CH",(IF($H$46&lt;0.2,"CI",(IF($H$46&lt;0.4,"CJ",(IF($H$46&lt;0.6,"CK",(IF($H$46&lt;0.8,"CL",(IF($H$46&lt;1,"CM","CN")))))))))))</f>
        <v>CL</v>
      </c>
      <c r="P47" s="12" t="s">
        <v>120</v>
      </c>
      <c r="Q47" s="12"/>
      <c r="R47" s="13"/>
      <c r="S47" s="23"/>
      <c r="U47" s="12" t="s">
        <v>120</v>
      </c>
      <c r="V47" s="12"/>
      <c r="W47" s="13"/>
    </row>
    <row r="48" customFormat="false" ht="13" hidden="false" customHeight="true" outlineLevel="0" collapsed="false">
      <c r="A48" s="15" t="n">
        <v>35</v>
      </c>
      <c r="B48" s="16" t="s">
        <v>121</v>
      </c>
      <c r="C48" s="17" t="n">
        <v>0</v>
      </c>
      <c r="F48" s="0" t="s">
        <v>35</v>
      </c>
      <c r="P48" s="19" t="n">
        <v>35</v>
      </c>
      <c r="Q48" s="16" t="str">
        <f aca="false">IF(OR($C48=0,$C48=1),$B48,"")</f>
        <v>Community/Social Participation - dine in a restaurant</v>
      </c>
      <c r="R48" s="17" t="n">
        <f aca="false">IF(OR($C48=0,$C48=1),$C48,"")</f>
        <v>0</v>
      </c>
      <c r="S48" s="23"/>
      <c r="U48" s="19" t="n">
        <v>35</v>
      </c>
      <c r="V48" s="16" t="s">
        <v>121</v>
      </c>
      <c r="W48" s="17" t="n">
        <f aca="false">$C48</f>
        <v>0</v>
      </c>
    </row>
    <row r="49" customFormat="false" ht="13" hidden="false" customHeight="true" outlineLevel="0" collapsed="false">
      <c r="A49" s="15" t="n">
        <v>36</v>
      </c>
      <c r="B49" s="16" t="s">
        <v>122</v>
      </c>
      <c r="C49" s="17" t="s">
        <v>24</v>
      </c>
      <c r="P49" s="19" t="n">
        <v>36</v>
      </c>
      <c r="Q49" s="16" t="str">
        <f aca="false">IF(OR($C49=0,$C49=1),$B49,"")</f>
        <v/>
      </c>
      <c r="R49" s="17" t="str">
        <f aca="false">IF(OR($C49=0,$C49=1),$C49,"")</f>
        <v/>
      </c>
      <c r="S49" s="23"/>
      <c r="U49" s="19" t="n">
        <v>36</v>
      </c>
      <c r="V49" s="16" t="s">
        <v>122</v>
      </c>
      <c r="W49" s="17" t="str">
        <f aca="false">$C49</f>
        <v>n</v>
      </c>
    </row>
    <row r="50" customFormat="false" ht="13" hidden="false" customHeight="true" outlineLevel="0" collapsed="false">
      <c r="A50" s="15" t="n">
        <v>37</v>
      </c>
      <c r="B50" s="16" t="s">
        <v>123</v>
      </c>
      <c r="C50" s="17" t="s">
        <v>24</v>
      </c>
      <c r="P50" s="19" t="n">
        <v>37</v>
      </c>
      <c r="Q50" s="16" t="str">
        <f aca="false">IF(OR($C50=0,$C50=1),$B50,"")</f>
        <v/>
      </c>
      <c r="R50" s="17" t="str">
        <f aca="false">IF(OR($C50=0,$C50=1),$C50,"")</f>
        <v/>
      </c>
      <c r="S50" s="23"/>
      <c r="U50" s="19" t="n">
        <v>37</v>
      </c>
      <c r="V50" s="16" t="s">
        <v>123</v>
      </c>
      <c r="W50" s="17" t="str">
        <f aca="false">$C50</f>
        <v>n</v>
      </c>
    </row>
    <row r="51" customFormat="false" ht="13" hidden="false" customHeight="true" outlineLevel="0" collapsed="false">
      <c r="A51" s="15" t="n">
        <v>38</v>
      </c>
      <c r="B51" s="16" t="s">
        <v>124</v>
      </c>
      <c r="C51" s="17" t="s">
        <v>24</v>
      </c>
      <c r="P51" s="19" t="n">
        <v>38</v>
      </c>
      <c r="Q51" s="16" t="str">
        <f aca="false">IF(OR($C51=0,$C51=1),$B51,"")</f>
        <v/>
      </c>
      <c r="R51" s="17" t="str">
        <f aca="false">IF(OR($C51=0,$C51=1),$C51,"")</f>
        <v/>
      </c>
      <c r="S51" s="23"/>
      <c r="U51" s="19" t="n">
        <v>38</v>
      </c>
      <c r="V51" s="16" t="s">
        <v>124</v>
      </c>
      <c r="W51" s="17" t="str">
        <f aca="false">$C51</f>
        <v>n</v>
      </c>
    </row>
    <row r="52" customFormat="false" ht="14" hidden="false" customHeight="false" outlineLevel="0" collapsed="false">
      <c r="A52" s="39"/>
      <c r="B52" s="39"/>
      <c r="P52" s="2" t="s">
        <v>125</v>
      </c>
      <c r="U52" s="2" t="s">
        <v>125</v>
      </c>
    </row>
    <row r="53" customFormat="false" ht="14" hidden="false" customHeight="false" outlineLevel="0" collapsed="false">
      <c r="P53" s="2" t="s">
        <v>126</v>
      </c>
      <c r="U53" s="2" t="s">
        <v>126</v>
      </c>
    </row>
  </sheetData>
  <mergeCells count="27">
    <mergeCell ref="A5:B5"/>
    <mergeCell ref="P5:Q5"/>
    <mergeCell ref="U5:V5"/>
    <mergeCell ref="A10:B10"/>
    <mergeCell ref="P10:Q10"/>
    <mergeCell ref="U10:V10"/>
    <mergeCell ref="A13:B13"/>
    <mergeCell ref="P13:Q13"/>
    <mergeCell ref="U13:V13"/>
    <mergeCell ref="A21:B21"/>
    <mergeCell ref="P21:Q21"/>
    <mergeCell ref="U21:V21"/>
    <mergeCell ref="A26:B26"/>
    <mergeCell ref="P26:Q26"/>
    <mergeCell ref="U26:V26"/>
    <mergeCell ref="A29:B29"/>
    <mergeCell ref="P29:Q29"/>
    <mergeCell ref="U29:V29"/>
    <mergeCell ref="A33:B33"/>
    <mergeCell ref="P33:Q33"/>
    <mergeCell ref="U33:V33"/>
    <mergeCell ref="A43:B43"/>
    <mergeCell ref="P43:Q43"/>
    <mergeCell ref="U43:V43"/>
    <mergeCell ref="A47:B47"/>
    <mergeCell ref="P47:Q47"/>
    <mergeCell ref="U47:V47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5:11:42Z</dcterms:created>
  <dc:creator>jsunness</dc:creator>
  <dc:description/>
  <dc:language>en-US</dc:language>
  <cp:lastModifiedBy>Mary Warren</cp:lastModifiedBy>
  <cp:lastPrinted>2013-11-12T17:36:20Z</cp:lastPrinted>
  <dcterms:modified xsi:type="dcterms:W3CDTF">2013-11-12T18:03:23Z</dcterms:modified>
  <cp:revision>0</cp:revision>
  <dc:subject/>
  <dc:title/>
</cp:coreProperties>
</file>